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gbook" sheetId="1" state="visible" r:id="rId2"/>
    <sheet name="Input" sheetId="2" state="visible" r:id="rId3"/>
    <sheet name="Ink.Verd." sheetId="3" state="visible" r:id="rId4"/>
    <sheet name="Output" sheetId="4" state="visible" r:id="rId5"/>
    <sheet name="Sim" sheetId="5" state="visible" r:id="rId6"/>
  </sheets>
  <externalReferences>
    <externalReference r:id="rId7"/>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s>
  <calcPr iterateCount="2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A39" authorId="0">
      <text>
        <r>
          <rPr>
            <b val="true"/>
            <sz val="8"/>
            <color rgb="FF000000"/>
            <rFont val="Tahoma"/>
            <family val="0"/>
          </rPr>
          <t xml:space="preserve">Calmera:
</t>
        </r>
        <r>
          <rPr>
            <sz val="8"/>
            <color rgb="FF000000"/>
            <rFont val="Tahoma"/>
            <family val="0"/>
          </rPr>
          <t xml:space="preserve">Er bestaat een toeslag van Nafl.293,- (1996) en Nafl. 310 (1997) indien getrouwd met iemand , 60 jaar tenzij het inkomen uit aanvullend pensioen &gt; Naf.12000 per jaar is.</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5</xdr:col>
                <xdr:colOff>37</xdr:colOff>
                <xdr:row>42</xdr:row>
                <xdr:rowOff>5</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2</xdr:col>
                <xdr:colOff>17</xdr:colOff>
                <xdr:row>47</xdr:row>
                <xdr:rowOff>11</xdr:rowOff>
              </xdr:from>
              <xdr:to>
                <xdr:col>4</xdr:col>
                <xdr:colOff>19</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5</xdr:col>
                <xdr:colOff>37</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57</xdr:row>
                <xdr:rowOff>11</xdr:rowOff>
              </xdr:from>
              <xdr:to>
                <xdr:col>5</xdr:col>
                <xdr:colOff>24</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2</xdr:col>
                <xdr:colOff>17</xdr:colOff>
                <xdr:row>62</xdr:row>
                <xdr:rowOff>11</xdr:rowOff>
              </xdr:from>
              <xdr:to>
                <xdr:col>6</xdr:col>
                <xdr:colOff>1</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4</xdr:col>
                <xdr:colOff>50</xdr:colOff>
                <xdr:row>71</xdr:row>
                <xdr:rowOff>15</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4</xdr:col>
                <xdr:colOff>23</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6</xdr:col>
                <xdr:colOff>44</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4</xdr:col>
                <xdr:colOff>41</xdr:colOff>
                <xdr:row>82</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4</xdr:col>
                <xdr:colOff>19</xdr:colOff>
                <xdr:row>89</xdr:row>
                <xdr:rowOff>21</xdr:rowOff>
              </xdr:to>
            </anchor>
          </commentPr>
        </mc:Choice>
        <mc:Fallback/>
      </mc:AlternateContent>
    </comment>
    <comment ref="A114" authorId="0">
      <text>
        <r>
          <rPr>
            <b val="true"/>
            <sz val="8"/>
            <color rgb="FF000000"/>
            <rFont val="Tahoma"/>
            <family val="0"/>
          </rPr>
          <t xml:space="preserve">MMC:
</t>
        </r>
        <r>
          <rPr>
            <sz val="8"/>
            <color rgb="FF000000"/>
            <rFont val="Tahoma"/>
            <family val="0"/>
          </rPr>
          <t xml:space="preserve">Alle tarieven zijn inclusief 30% opcenten voor Curacao. Op St Maarten is dat ook 30%, op de overige eilanden 25%. Dus bijvoorbeeld het tarief eerste schijf is exclusief opcenten 12 %.</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4</xdr:col>
                <xdr:colOff>36</xdr:colOff>
                <xdr:row>118</xdr:row>
                <xdr:rowOff>17</xdr:rowOff>
              </xdr:to>
            </anchor>
          </commentPr>
        </mc:Choice>
        <mc:Fallback/>
      </mc:AlternateContent>
    </comment>
    <comment ref="A131" authorId="0">
      <text>
        <r>
          <rPr>
            <sz val="8"/>
            <color rgb="FF000000"/>
            <rFont val="Tahoma"/>
            <family val="2"/>
          </rPr>
          <t xml:space="preserve">De basiskorting is per persoo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6</xdr:col>
                <xdr:colOff>32</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2</xdr:col>
                <xdr:colOff>17</xdr:colOff>
                <xdr:row>131</xdr:row>
                <xdr:rowOff>11</xdr:rowOff>
              </xdr:from>
              <xdr:to>
                <xdr:col>4</xdr:col>
                <xdr:colOff>23</xdr:colOff>
                <xdr:row>133</xdr:row>
                <xdr:rowOff>15</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2</xdr:col>
                <xdr:colOff>17</xdr:colOff>
                <xdr:row>112</xdr:row>
                <xdr:rowOff>11</xdr:rowOff>
              </xdr:from>
              <xdr:to>
                <xdr:col>4</xdr:col>
                <xdr:colOff>36</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2</xdr:col>
                <xdr:colOff>17</xdr:colOff>
                <xdr:row>130</xdr:row>
                <xdr:rowOff>11</xdr:rowOff>
              </xdr:from>
              <xdr:to>
                <xdr:col>6</xdr:col>
                <xdr:colOff>32</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2</xdr:col>
                <xdr:colOff>17</xdr:colOff>
                <xdr:row>131</xdr:row>
                <xdr:rowOff>11</xdr:rowOff>
              </xdr:from>
              <xdr:to>
                <xdr:col>4</xdr:col>
                <xdr:colOff>23</xdr:colOff>
                <xdr:row>132</xdr:row>
                <xdr:rowOff>19</xdr:rowOff>
              </xdr:to>
            </anchor>
          </commentPr>
        </mc:Choice>
        <mc:Fallback/>
      </mc:AlternateContent>
    </comment>
    <comment ref="R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18</xdr:col>
                <xdr:colOff>18</xdr:colOff>
                <xdr:row>93</xdr:row>
                <xdr:rowOff>11</xdr:rowOff>
              </xdr:from>
              <xdr:to>
                <xdr:col>20</xdr:col>
                <xdr:colOff>50</xdr:colOff>
                <xdr:row>95</xdr:row>
                <xdr:rowOff>14</xdr:rowOff>
              </xdr:to>
            </anchor>
          </commentPr>
        </mc:Choice>
        <mc:Fallback/>
      </mc:AlternateContent>
    </comment>
    <comment ref="S29"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18</xdr:col>
                <xdr:colOff>64</xdr:colOff>
                <xdr:row>27</xdr:row>
                <xdr:rowOff>11</xdr:rowOff>
              </xdr:from>
              <xdr:to>
                <xdr:col>20</xdr:col>
                <xdr:colOff>4</xdr:colOff>
                <xdr:row>29</xdr:row>
                <xdr:rowOff>3</xdr:rowOff>
              </xdr:to>
            </anchor>
          </commentPr>
        </mc:Choice>
        <mc:Fallback/>
      </mc:AlternateContent>
    </comment>
    <comment ref="T96" authorId="0">
      <text>
        <r>
          <rPr>
            <sz val="8"/>
            <color rgb="FF000000"/>
            <rFont val="Tahoma"/>
            <family val="2"/>
          </rPr>
          <t xml:space="preserve">Geprikte inkomensgrens van 1000 NAF netto per persoon per maand. </t>
        </r>
      </text>
      <mc:AlternateContent>
        <mc:Choice Requires="v2">
          <commentPr autoFill="true" autoScale="false" colHidden="false" locked="false" rowHidden="false" textHAlign="justify" textVAlign="top">
            <anchor moveWithCells="false" sizeWithCells="false">
              <xdr:from>
                <xdr:col>20</xdr:col>
                <xdr:colOff>17</xdr:colOff>
                <xdr:row>94</xdr:row>
                <xdr:rowOff>11</xdr:rowOff>
              </xdr:from>
              <xdr:to>
                <xdr:col>22</xdr:col>
                <xdr:colOff>28</xdr:colOff>
                <xdr:row>9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xdr:col>
                <xdr:colOff>17</xdr:colOff>
                <xdr:row>4</xdr:row>
                <xdr:rowOff>7</xdr:rowOff>
              </xdr:from>
              <xdr:to>
                <xdr:col>5</xdr:col>
                <xdr:colOff>19</xdr:colOff>
                <xdr:row>9</xdr:row>
                <xdr:rowOff>10</xdr:rowOff>
              </xdr:to>
            </anchor>
          </commentPr>
        </mc:Choice>
        <mc:Fallback/>
      </mc:AlternateContent>
    </comment>
    <comment ref="E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6</xdr:row>
                <xdr:rowOff>7</xdr:rowOff>
              </xdr:from>
              <xdr:to>
                <xdr:col>9</xdr:col>
                <xdr:colOff>10</xdr:colOff>
                <xdr:row>18</xdr:row>
                <xdr:rowOff>5</xdr:rowOff>
              </xdr:to>
            </anchor>
          </commentPr>
        </mc:Choice>
        <mc:Fallback/>
      </mc:AlternateContent>
    </comment>
    <comment ref="E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9</xdr:col>
                <xdr:colOff>10</xdr:colOff>
                <xdr:row>21</xdr:row>
                <xdr:rowOff>5</xdr:rowOff>
              </xdr:to>
            </anchor>
          </commentPr>
        </mc:Choice>
        <mc:Fallback/>
      </mc:AlternateContent>
    </comment>
    <comment ref="E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9</xdr:col>
                <xdr:colOff>10</xdr:colOff>
                <xdr:row>24</xdr:row>
                <xdr:rowOff>5</xdr:rowOff>
              </xdr:to>
            </anchor>
          </commentPr>
        </mc:Choice>
        <mc:Fallback/>
      </mc:AlternateContent>
    </comment>
    <comment ref="E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5</xdr:row>
                <xdr:rowOff>7</xdr:rowOff>
              </xdr:from>
              <xdr:to>
                <xdr:col>9</xdr:col>
                <xdr:colOff>10</xdr:colOff>
                <xdr:row>27</xdr:row>
                <xdr:rowOff>5</xdr:rowOff>
              </xdr:to>
            </anchor>
          </commentPr>
        </mc:Choice>
        <mc:Fallback/>
      </mc:AlternateContent>
    </comment>
    <comment ref="E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9</xdr:col>
                <xdr:colOff>10</xdr:colOff>
                <xdr:row>30</xdr:row>
                <xdr:rowOff>5</xdr:rowOff>
              </xdr:to>
            </anchor>
          </commentPr>
        </mc:Choice>
        <mc:Fallback/>
      </mc:AlternateContent>
    </comment>
    <comment ref="E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1</xdr:row>
                <xdr:rowOff>7</xdr:rowOff>
              </xdr:from>
              <xdr:to>
                <xdr:col>9</xdr:col>
                <xdr:colOff>10</xdr:colOff>
                <xdr:row>33</xdr:row>
                <xdr:rowOff>5</xdr:rowOff>
              </xdr:to>
            </anchor>
          </commentPr>
        </mc:Choice>
        <mc:Fallback/>
      </mc:AlternateContent>
    </comment>
    <comment ref="N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5</xdr:col>
                <xdr:colOff>0</xdr:colOff>
                <xdr:row>3</xdr:row>
                <xdr:rowOff>7</xdr:rowOff>
              </xdr:from>
              <xdr:to>
                <xdr:col>19</xdr:col>
                <xdr:colOff>41</xdr:colOff>
                <xdr:row>8</xdr:row>
                <xdr:rowOff>10</xdr:rowOff>
              </xdr:to>
            </anchor>
          </commentPr>
        </mc:Choice>
        <mc:Fallback/>
      </mc:AlternateContent>
    </comment>
    <comment ref="S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4</xdr:col>
                <xdr:colOff>27</xdr:colOff>
                <xdr:row>18</xdr:row>
                <xdr:rowOff>5</xdr:rowOff>
              </xdr:to>
            </anchor>
          </commentPr>
        </mc:Choice>
        <mc:Fallback/>
      </mc:AlternateContent>
    </comment>
    <comment ref="S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4</xdr:col>
                <xdr:colOff>27</xdr:colOff>
                <xdr:row>21</xdr:row>
                <xdr:rowOff>5</xdr:rowOff>
              </xdr:to>
            </anchor>
          </commentPr>
        </mc:Choice>
        <mc:Fallback/>
      </mc:AlternateContent>
    </comment>
    <comment ref="S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12</xdr:row>
                <xdr:rowOff>7</xdr:rowOff>
              </xdr:from>
              <xdr:to>
                <xdr:col>24</xdr:col>
                <xdr:colOff>27</xdr:colOff>
                <xdr:row>24</xdr:row>
                <xdr:rowOff>5</xdr:rowOff>
              </xdr:to>
            </anchor>
          </commentPr>
        </mc:Choice>
        <mc:Fallback/>
      </mc:AlternateContent>
    </comment>
    <comment ref="S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15</xdr:row>
                <xdr:rowOff>7</xdr:rowOff>
              </xdr:from>
              <xdr:to>
                <xdr:col>24</xdr:col>
                <xdr:colOff>27</xdr:colOff>
                <xdr:row>27</xdr:row>
                <xdr:rowOff>5</xdr:rowOff>
              </xdr:to>
            </anchor>
          </commentPr>
        </mc:Choice>
        <mc:Fallback/>
      </mc:AlternateContent>
    </comment>
    <comment ref="S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18</xdr:row>
                <xdr:rowOff>7</xdr:rowOff>
              </xdr:from>
              <xdr:to>
                <xdr:col>24</xdr:col>
                <xdr:colOff>27</xdr:colOff>
                <xdr:row>30</xdr:row>
                <xdr:rowOff>5</xdr:rowOff>
              </xdr:to>
            </anchor>
          </commentPr>
        </mc:Choice>
        <mc:Fallback/>
      </mc:AlternateContent>
    </comment>
    <comment ref="S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21</xdr:row>
                <xdr:rowOff>7</xdr:rowOff>
              </xdr:from>
              <xdr:to>
                <xdr:col>24</xdr:col>
                <xdr:colOff>27</xdr:colOff>
                <xdr:row>33</xdr:row>
                <xdr:rowOff>5</xdr:rowOff>
              </xdr:to>
            </anchor>
          </commentPr>
        </mc:Choice>
        <mc:Fallback/>
      </mc:AlternateContent>
    </comment>
    <comment ref="S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24</xdr:row>
                <xdr:rowOff>7</xdr:rowOff>
              </xdr:from>
              <xdr:to>
                <xdr:col>24</xdr:col>
                <xdr:colOff>27</xdr:colOff>
                <xdr:row>36</xdr:row>
                <xdr:rowOff>5</xdr:rowOff>
              </xdr:to>
            </anchor>
          </commentPr>
        </mc:Choice>
        <mc:Fallback/>
      </mc:AlternateContent>
    </comment>
    <comment ref="Z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27</xdr:col>
                <xdr:colOff>2</xdr:colOff>
                <xdr:row>3</xdr:row>
                <xdr:rowOff>7</xdr:rowOff>
              </xdr:from>
              <xdr:to>
                <xdr:col>31</xdr:col>
                <xdr:colOff>48</xdr:colOff>
                <xdr:row>6</xdr:row>
                <xdr:rowOff>15</xdr:rowOff>
              </xdr:to>
            </anchor>
          </commentPr>
        </mc:Choice>
        <mc:Fallback/>
      </mc:AlternateContent>
    </comment>
    <comment ref="AA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30</xdr:col>
                <xdr:colOff>4</xdr:colOff>
                <xdr:row>3</xdr:row>
                <xdr:rowOff>7</xdr:rowOff>
              </xdr:from>
              <xdr:to>
                <xdr:col>33</xdr:col>
                <xdr:colOff>9</xdr:colOff>
                <xdr:row>4</xdr:row>
                <xdr:rowOff>10</xdr:rowOff>
              </xdr:to>
            </anchor>
          </commentPr>
        </mc:Choice>
        <mc:Fallback/>
      </mc:AlternateContent>
    </comment>
    <comment ref="AF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6</xdr:row>
                <xdr:rowOff>7</xdr:rowOff>
              </xdr:from>
              <xdr:to>
                <xdr:col>36</xdr:col>
                <xdr:colOff>21</xdr:colOff>
                <xdr:row>12</xdr:row>
                <xdr:rowOff>16</xdr:rowOff>
              </xdr:to>
            </anchor>
          </commentPr>
        </mc:Choice>
        <mc:Fallback/>
      </mc:AlternateContent>
    </comment>
    <comment ref="AF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9</xdr:row>
                <xdr:rowOff>7</xdr:rowOff>
              </xdr:from>
              <xdr:to>
                <xdr:col>36</xdr:col>
                <xdr:colOff>21</xdr:colOff>
                <xdr:row>15</xdr:row>
                <xdr:rowOff>16</xdr:rowOff>
              </xdr:to>
            </anchor>
          </commentPr>
        </mc:Choice>
        <mc:Fallback/>
      </mc:AlternateContent>
    </comment>
    <comment ref="AF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12</xdr:row>
                <xdr:rowOff>7</xdr:rowOff>
              </xdr:from>
              <xdr:to>
                <xdr:col>36</xdr:col>
                <xdr:colOff>21</xdr:colOff>
                <xdr:row>18</xdr:row>
                <xdr:rowOff>16</xdr:rowOff>
              </xdr:to>
            </anchor>
          </commentPr>
        </mc:Choice>
        <mc:Fallback/>
      </mc:AlternateContent>
    </comment>
    <comment ref="AF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15</xdr:row>
                <xdr:rowOff>7</xdr:rowOff>
              </xdr:from>
              <xdr:to>
                <xdr:col>36</xdr:col>
                <xdr:colOff>21</xdr:colOff>
                <xdr:row>21</xdr:row>
                <xdr:rowOff>16</xdr:rowOff>
              </xdr:to>
            </anchor>
          </commentPr>
        </mc:Choice>
        <mc:Fallback/>
      </mc:AlternateContent>
    </comment>
    <comment ref="AF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18</xdr:row>
                <xdr:rowOff>7</xdr:rowOff>
              </xdr:from>
              <xdr:to>
                <xdr:col>36</xdr:col>
                <xdr:colOff>21</xdr:colOff>
                <xdr:row>24</xdr:row>
                <xdr:rowOff>16</xdr:rowOff>
              </xdr:to>
            </anchor>
          </commentPr>
        </mc:Choice>
        <mc:Fallback/>
      </mc:AlternateContent>
    </comment>
    <comment ref="AF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21</xdr:row>
                <xdr:rowOff>7</xdr:rowOff>
              </xdr:from>
              <xdr:to>
                <xdr:col>36</xdr:col>
                <xdr:colOff>21</xdr:colOff>
                <xdr:row>27</xdr:row>
                <xdr:rowOff>16</xdr:rowOff>
              </xdr:to>
            </anchor>
          </commentPr>
        </mc:Choice>
        <mc:Fallback/>
      </mc:AlternateContent>
    </comment>
    <comment ref="AH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35</xdr:col>
                <xdr:colOff>0</xdr:colOff>
                <xdr:row>3</xdr:row>
                <xdr:rowOff>7</xdr:rowOff>
              </xdr:from>
              <xdr:to>
                <xdr:col>40</xdr:col>
                <xdr:colOff>12</xdr:colOff>
                <xdr:row>8</xdr:row>
                <xdr:rowOff>10</xdr:rowOff>
              </xdr:to>
            </anchor>
          </commentPr>
        </mc:Choice>
        <mc:Fallback/>
      </mc:AlternateContent>
    </comment>
    <comment ref="AP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43</xdr:col>
                <xdr:colOff>1</xdr:colOff>
                <xdr:row>3</xdr:row>
                <xdr:rowOff>7</xdr:rowOff>
              </xdr:from>
              <xdr:to>
                <xdr:col>48</xdr:col>
                <xdr:colOff>28</xdr:colOff>
                <xdr:row>8</xdr:row>
                <xdr:rowOff>10</xdr:rowOff>
              </xdr:to>
            </anchor>
          </commentPr>
        </mc:Choice>
        <mc:Fallback/>
      </mc:AlternateContent>
    </comment>
    <comment ref="AY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51</xdr:col>
                <xdr:colOff>16</xdr:colOff>
                <xdr:row>3</xdr:row>
                <xdr:rowOff>7</xdr:rowOff>
              </xdr:from>
              <xdr:to>
                <xdr:col>55</xdr:col>
                <xdr:colOff>31</xdr:colOff>
                <xdr:row>6</xdr:row>
                <xdr:rowOff>15</xdr:rowOff>
              </xdr:to>
            </anchor>
          </commentPr>
        </mc:Choice>
        <mc:Fallback/>
      </mc:AlternateContent>
    </comment>
    <comment ref="AZ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52</xdr:col>
                <xdr:colOff>15</xdr:colOff>
                <xdr:row>3</xdr:row>
                <xdr:rowOff>7</xdr:rowOff>
              </xdr:from>
              <xdr:to>
                <xdr:col>56</xdr:col>
                <xdr:colOff>6</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20</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5</xdr:col>
                <xdr:colOff>61</xdr:colOff>
                <xdr:row>0</xdr:row>
                <xdr:rowOff>2</xdr:rowOff>
              </xdr:from>
              <xdr:to>
                <xdr:col>8</xdr:col>
                <xdr:colOff>0</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15</xdr:rowOff>
              </xdr:from>
              <xdr:to>
                <xdr:col>3</xdr:col>
                <xdr:colOff>7</xdr:colOff>
                <xdr:row>13</xdr:row>
                <xdr:rowOff>17</xdr:rowOff>
              </xdr:to>
            </anchor>
          </commentPr>
        </mc:Choice>
        <mc:Fallback/>
      </mc:AlternateContent>
    </comment>
    <comment ref="A2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15</xdr:rowOff>
              </xdr:from>
              <xdr:to>
                <xdr:col>4</xdr:col>
                <xdr:colOff>11</xdr:colOff>
                <xdr:row>25</xdr:row>
                <xdr:rowOff>11</xdr:rowOff>
              </xdr:to>
            </anchor>
          </commentPr>
        </mc:Choice>
        <mc:Fallback/>
      </mc:AlternateContent>
    </comment>
    <comment ref="A3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2</xdr:colOff>
                <xdr:row>34</xdr:row>
                <xdr:rowOff>15</xdr:rowOff>
              </xdr:from>
              <xdr:to>
                <xdr:col>4</xdr:col>
                <xdr:colOff>51</xdr:colOff>
                <xdr:row>38</xdr:row>
                <xdr:rowOff>7</xdr:rowOff>
              </xdr:to>
            </anchor>
          </commentPr>
        </mc:Choice>
        <mc:Fallback/>
      </mc:AlternateContent>
    </comment>
    <comment ref="A3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2</xdr:colOff>
                <xdr:row>35</xdr:row>
                <xdr:rowOff>15</xdr:rowOff>
              </xdr:from>
              <xdr:to>
                <xdr:col>4</xdr:col>
                <xdr:colOff>3</xdr:colOff>
                <xdr:row>39</xdr:row>
                <xdr:rowOff>6</xdr:rowOff>
              </xdr:to>
            </anchor>
          </commentPr>
        </mc:Choice>
        <mc:Fallback/>
      </mc:AlternateContent>
    </comment>
    <comment ref="A3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2</xdr:colOff>
                <xdr:row>37</xdr:row>
                <xdr:rowOff>15</xdr:rowOff>
              </xdr:from>
              <xdr:to>
                <xdr:col>5</xdr:col>
                <xdr:colOff>16</xdr:colOff>
                <xdr:row>42</xdr:row>
                <xdr:rowOff>16</xdr:rowOff>
              </xdr:to>
            </anchor>
          </commentPr>
        </mc:Choice>
        <mc:Fallback/>
      </mc:AlternateContent>
    </comment>
    <comment ref="A5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5</xdr:row>
                <xdr:rowOff>14</xdr:rowOff>
              </xdr:from>
              <xdr:to>
                <xdr:col>4</xdr:col>
                <xdr:colOff>1</xdr:colOff>
                <xdr:row>56</xdr:row>
                <xdr:rowOff>16</xdr:rowOff>
              </xdr:to>
            </anchor>
          </commentPr>
        </mc:Choice>
        <mc:Fallback/>
      </mc:AlternateContent>
    </comment>
    <comment ref="A6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60</xdr:row>
                <xdr:rowOff>14</xdr:rowOff>
              </xdr:from>
              <xdr:to>
                <xdr:col>4</xdr:col>
                <xdr:colOff>76</xdr:colOff>
                <xdr:row>68</xdr:row>
                <xdr:rowOff>12</xdr:rowOff>
              </xdr:to>
            </anchor>
          </commentPr>
        </mc:Choice>
        <mc:Fallback/>
      </mc:AlternateContent>
    </comment>
    <comment ref="A7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75</xdr:row>
                <xdr:rowOff>14</xdr:rowOff>
              </xdr:from>
              <xdr:to>
                <xdr:col>5</xdr:col>
                <xdr:colOff>32</xdr:colOff>
                <xdr:row>79</xdr:row>
                <xdr:rowOff>6</xdr:rowOff>
              </xdr:to>
            </anchor>
          </commentPr>
        </mc:Choice>
        <mc:Fallback/>
      </mc:AlternateContent>
    </comment>
    <comment ref="A7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76</xdr:row>
                <xdr:rowOff>14</xdr:rowOff>
              </xdr:from>
              <xdr:to>
                <xdr:col>4</xdr:col>
                <xdr:colOff>68</xdr:colOff>
                <xdr:row>80</xdr:row>
                <xdr:rowOff>5</xdr:rowOff>
              </xdr:to>
            </anchor>
          </commentPr>
        </mc:Choice>
        <mc:Fallback/>
      </mc:AlternateContent>
    </comment>
    <comment ref="A8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78</xdr:row>
                <xdr:rowOff>14</xdr:rowOff>
              </xdr:from>
              <xdr:to>
                <xdr:col>7</xdr:col>
                <xdr:colOff>21</xdr:colOff>
                <xdr:row>84</xdr:row>
                <xdr:rowOff>12</xdr:rowOff>
              </xdr:to>
            </anchor>
          </commentPr>
        </mc:Choice>
        <mc:Fallback/>
      </mc:AlternateContent>
    </comment>
    <comment ref="A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97</xdr:row>
                <xdr:rowOff>16</xdr:rowOff>
              </xdr:from>
              <xdr:to>
                <xdr:col>4</xdr:col>
                <xdr:colOff>1</xdr:colOff>
                <xdr:row>99</xdr:row>
                <xdr:rowOff>1</xdr:rowOff>
              </xdr:to>
            </anchor>
          </commentPr>
        </mc:Choice>
        <mc:Fallback/>
      </mc:AlternateContent>
    </comment>
    <comment ref="A1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02</xdr:row>
                <xdr:rowOff>16</xdr:rowOff>
              </xdr:from>
              <xdr:to>
                <xdr:col>4</xdr:col>
                <xdr:colOff>76</xdr:colOff>
                <xdr:row>110</xdr:row>
                <xdr:rowOff>17</xdr:rowOff>
              </xdr:to>
            </anchor>
          </commentPr>
        </mc:Choice>
        <mc:Fallback/>
      </mc:AlternateContent>
    </comment>
    <comment ref="A11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17</xdr:row>
                <xdr:rowOff>16</xdr:rowOff>
              </xdr:from>
              <xdr:to>
                <xdr:col>5</xdr:col>
                <xdr:colOff>32</xdr:colOff>
                <xdr:row>121</xdr:row>
                <xdr:rowOff>8</xdr:rowOff>
              </xdr:to>
            </anchor>
          </commentPr>
        </mc:Choice>
        <mc:Fallback/>
      </mc:AlternateContent>
    </comment>
    <comment ref="A12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18</xdr:row>
                <xdr:rowOff>16</xdr:rowOff>
              </xdr:from>
              <xdr:to>
                <xdr:col>4</xdr:col>
                <xdr:colOff>68</xdr:colOff>
                <xdr:row>122</xdr:row>
                <xdr:rowOff>7</xdr:rowOff>
              </xdr:to>
            </anchor>
          </commentPr>
        </mc:Choice>
        <mc:Fallback/>
      </mc:AlternateContent>
    </comment>
    <comment ref="A12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20</xdr:row>
                <xdr:rowOff>16</xdr:rowOff>
              </xdr:from>
              <xdr:to>
                <xdr:col>7</xdr:col>
                <xdr:colOff>21</xdr:colOff>
                <xdr:row>125</xdr:row>
                <xdr:rowOff>11</xdr:rowOff>
              </xdr:to>
            </anchor>
          </commentPr>
        </mc:Choice>
        <mc:Fallback/>
      </mc:AlternateContent>
    </comment>
    <comment ref="A14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39</xdr:row>
                <xdr:rowOff>16</xdr:rowOff>
              </xdr:from>
              <xdr:to>
                <xdr:col>4</xdr:col>
                <xdr:colOff>1</xdr:colOff>
                <xdr:row>141</xdr:row>
                <xdr:rowOff>1</xdr:rowOff>
              </xdr:to>
            </anchor>
          </commentPr>
        </mc:Choice>
        <mc:Fallback/>
      </mc:AlternateContent>
    </comment>
    <comment ref="A14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44</xdr:row>
                <xdr:rowOff>16</xdr:rowOff>
              </xdr:from>
              <xdr:to>
                <xdr:col>4</xdr:col>
                <xdr:colOff>76</xdr:colOff>
                <xdr:row>153</xdr:row>
                <xdr:rowOff>1</xdr:rowOff>
              </xdr:to>
            </anchor>
          </commentPr>
        </mc:Choice>
        <mc:Fallback/>
      </mc:AlternateContent>
    </comment>
    <comment ref="A16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60</xdr:row>
                <xdr:rowOff>0</xdr:rowOff>
              </xdr:from>
              <xdr:to>
                <xdr:col>5</xdr:col>
                <xdr:colOff>32</xdr:colOff>
                <xdr:row>163</xdr:row>
                <xdr:rowOff>9</xdr:rowOff>
              </xdr:to>
            </anchor>
          </commentPr>
        </mc:Choice>
        <mc:Fallback/>
      </mc:AlternateContent>
    </comment>
    <comment ref="A16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61</xdr:row>
                <xdr:rowOff>0</xdr:rowOff>
              </xdr:from>
              <xdr:to>
                <xdr:col>4</xdr:col>
                <xdr:colOff>68</xdr:colOff>
                <xdr:row>164</xdr:row>
                <xdr:rowOff>8</xdr:rowOff>
              </xdr:to>
            </anchor>
          </commentPr>
        </mc:Choice>
        <mc:Fallback/>
      </mc:AlternateContent>
    </comment>
    <comment ref="A16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63</xdr:row>
                <xdr:rowOff>0</xdr:rowOff>
              </xdr:from>
              <xdr:to>
                <xdr:col>7</xdr:col>
                <xdr:colOff>21</xdr:colOff>
                <xdr:row>166</xdr:row>
                <xdr:rowOff>39</xdr:rowOff>
              </xdr:to>
            </anchor>
          </commentPr>
        </mc:Choice>
        <mc:Fallback/>
      </mc:AlternateContent>
    </comment>
    <comment ref="A18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82</xdr:row>
                <xdr:rowOff>0</xdr:rowOff>
              </xdr:from>
              <xdr:to>
                <xdr:col>4</xdr:col>
                <xdr:colOff>1</xdr:colOff>
                <xdr:row>183</xdr:row>
                <xdr:rowOff>2</xdr:rowOff>
              </xdr:to>
            </anchor>
          </commentPr>
        </mc:Choice>
        <mc:Fallback/>
      </mc:AlternateContent>
    </comment>
    <comment ref="A18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87</xdr:row>
                <xdr:rowOff>0</xdr:rowOff>
              </xdr:from>
              <xdr:to>
                <xdr:col>4</xdr:col>
                <xdr:colOff>76</xdr:colOff>
                <xdr:row>195</xdr:row>
                <xdr:rowOff>1</xdr:rowOff>
              </xdr:to>
            </anchor>
          </commentPr>
        </mc:Choice>
        <mc:Fallback/>
      </mc:AlternateContent>
    </comment>
    <comment ref="A20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02</xdr:row>
                <xdr:rowOff>0</xdr:rowOff>
              </xdr:from>
              <xdr:to>
                <xdr:col>5</xdr:col>
                <xdr:colOff>32</xdr:colOff>
                <xdr:row>205</xdr:row>
                <xdr:rowOff>9</xdr:rowOff>
              </xdr:to>
            </anchor>
          </commentPr>
        </mc:Choice>
        <mc:Fallback/>
      </mc:AlternateContent>
    </comment>
    <comment ref="A20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03</xdr:row>
                <xdr:rowOff>0</xdr:rowOff>
              </xdr:from>
              <xdr:to>
                <xdr:col>4</xdr:col>
                <xdr:colOff>68</xdr:colOff>
                <xdr:row>206</xdr:row>
                <xdr:rowOff>8</xdr:rowOff>
              </xdr:to>
            </anchor>
          </commentPr>
        </mc:Choice>
        <mc:Fallback/>
      </mc:AlternateContent>
    </comment>
    <comment ref="A20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05</xdr:row>
                <xdr:rowOff>0</xdr:rowOff>
              </xdr:from>
              <xdr:to>
                <xdr:col>7</xdr:col>
                <xdr:colOff>21</xdr:colOff>
                <xdr:row>208</xdr:row>
                <xdr:rowOff>39</xdr:rowOff>
              </xdr:to>
            </anchor>
          </commentPr>
        </mc:Choice>
        <mc:Fallback/>
      </mc:AlternateContent>
    </comment>
    <comment ref="A22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24</xdr:row>
                <xdr:rowOff>0</xdr:rowOff>
              </xdr:from>
              <xdr:to>
                <xdr:col>4</xdr:col>
                <xdr:colOff>1</xdr:colOff>
                <xdr:row>225</xdr:row>
                <xdr:rowOff>2</xdr:rowOff>
              </xdr:to>
            </anchor>
          </commentPr>
        </mc:Choice>
        <mc:Fallback/>
      </mc:AlternateContent>
    </comment>
    <comment ref="A23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29</xdr:row>
                <xdr:rowOff>0</xdr:rowOff>
              </xdr:from>
              <xdr:to>
                <xdr:col>4</xdr:col>
                <xdr:colOff>76</xdr:colOff>
                <xdr:row>237</xdr:row>
                <xdr:rowOff>1</xdr:rowOff>
              </xdr:to>
            </anchor>
          </commentPr>
        </mc:Choice>
        <mc:Fallback/>
      </mc:AlternateContent>
    </comment>
    <comment ref="A24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44</xdr:row>
                <xdr:rowOff>0</xdr:rowOff>
              </xdr:from>
              <xdr:to>
                <xdr:col>5</xdr:col>
                <xdr:colOff>32</xdr:colOff>
                <xdr:row>247</xdr:row>
                <xdr:rowOff>9</xdr:rowOff>
              </xdr:to>
            </anchor>
          </commentPr>
        </mc:Choice>
        <mc:Fallback/>
      </mc:AlternateContent>
    </comment>
    <comment ref="A24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45</xdr:row>
                <xdr:rowOff>0</xdr:rowOff>
              </xdr:from>
              <xdr:to>
                <xdr:col>4</xdr:col>
                <xdr:colOff>68</xdr:colOff>
                <xdr:row>248</xdr:row>
                <xdr:rowOff>8</xdr:rowOff>
              </xdr:to>
            </anchor>
          </commentPr>
        </mc:Choice>
        <mc:Fallback/>
      </mc:AlternateContent>
    </comment>
    <comment ref="A24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47</xdr:row>
                <xdr:rowOff>0</xdr:rowOff>
              </xdr:from>
              <xdr:to>
                <xdr:col>7</xdr:col>
                <xdr:colOff>21</xdr:colOff>
                <xdr:row>250</xdr:row>
                <xdr:rowOff>39</xdr:rowOff>
              </xdr:to>
            </anchor>
          </commentPr>
        </mc:Choice>
        <mc:Fallback/>
      </mc:AlternateContent>
    </comment>
    <comment ref="A26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66</xdr:row>
                <xdr:rowOff>0</xdr:rowOff>
              </xdr:from>
              <xdr:to>
                <xdr:col>4</xdr:col>
                <xdr:colOff>1</xdr:colOff>
                <xdr:row>267</xdr:row>
                <xdr:rowOff>2</xdr:rowOff>
              </xdr:to>
            </anchor>
          </commentPr>
        </mc:Choice>
        <mc:Fallback/>
      </mc:AlternateContent>
    </comment>
    <comment ref="A27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71</xdr:row>
                <xdr:rowOff>0</xdr:rowOff>
              </xdr:from>
              <xdr:to>
                <xdr:col>4</xdr:col>
                <xdr:colOff>76</xdr:colOff>
                <xdr:row>279</xdr:row>
                <xdr:rowOff>1</xdr:rowOff>
              </xdr:to>
            </anchor>
          </commentPr>
        </mc:Choice>
        <mc:Fallback/>
      </mc:AlternateContent>
    </comment>
    <comment ref="A2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86</xdr:row>
                <xdr:rowOff>0</xdr:rowOff>
              </xdr:from>
              <xdr:to>
                <xdr:col>5</xdr:col>
                <xdr:colOff>32</xdr:colOff>
                <xdr:row>289</xdr:row>
                <xdr:rowOff>9</xdr:rowOff>
              </xdr:to>
            </anchor>
          </commentPr>
        </mc:Choice>
        <mc:Fallback/>
      </mc:AlternateContent>
    </comment>
    <comment ref="A2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87</xdr:row>
                <xdr:rowOff>0</xdr:rowOff>
              </xdr:from>
              <xdr:to>
                <xdr:col>4</xdr:col>
                <xdr:colOff>68</xdr:colOff>
                <xdr:row>290</xdr:row>
                <xdr:rowOff>8</xdr:rowOff>
              </xdr:to>
            </anchor>
          </commentPr>
        </mc:Choice>
        <mc:Fallback/>
      </mc:AlternateContent>
    </comment>
    <comment ref="A2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9</xdr:row>
                <xdr:rowOff>0</xdr:rowOff>
              </xdr:from>
              <xdr:to>
                <xdr:col>7</xdr:col>
                <xdr:colOff>21</xdr:colOff>
                <xdr:row>294</xdr:row>
                <xdr:rowOff>5</xdr:rowOff>
              </xdr:to>
            </anchor>
          </commentPr>
        </mc:Choice>
        <mc:Fallback/>
      </mc:AlternateContent>
    </comment>
    <comment ref="B1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15</xdr:rowOff>
              </xdr:from>
              <xdr:to>
                <xdr:col>5</xdr:col>
                <xdr:colOff>28</xdr:colOff>
                <xdr:row>14</xdr:row>
                <xdr:rowOff>6</xdr:rowOff>
              </xdr:to>
            </anchor>
          </commentPr>
        </mc:Choice>
        <mc:Fallback/>
      </mc:AlternateContent>
    </comment>
    <comment ref="B2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15</xdr:rowOff>
              </xdr:from>
              <xdr:to>
                <xdr:col>7</xdr:col>
                <xdr:colOff>43</xdr:colOff>
                <xdr:row>24</xdr:row>
                <xdr:rowOff>8</xdr:rowOff>
              </xdr:to>
            </anchor>
          </commentPr>
        </mc:Choice>
        <mc:Fallback/>
      </mc:AlternateContent>
    </comment>
    <comment ref="B3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4</xdr:row>
                <xdr:rowOff>15</xdr:rowOff>
              </xdr:from>
              <xdr:to>
                <xdr:col>8</xdr:col>
                <xdr:colOff>24</xdr:colOff>
                <xdr:row>38</xdr:row>
                <xdr:rowOff>6</xdr:rowOff>
              </xdr:to>
            </anchor>
          </commentPr>
        </mc:Choice>
        <mc:Fallback/>
      </mc:AlternateContent>
    </comment>
    <comment ref="B3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5</xdr:row>
                <xdr:rowOff>15</xdr:rowOff>
              </xdr:from>
              <xdr:to>
                <xdr:col>7</xdr:col>
                <xdr:colOff>36</xdr:colOff>
                <xdr:row>40</xdr:row>
                <xdr:rowOff>4</xdr:rowOff>
              </xdr:to>
            </anchor>
          </commentPr>
        </mc:Choice>
        <mc:Fallback/>
      </mc:AlternateContent>
    </comment>
    <comment ref="B5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55</xdr:row>
                <xdr:rowOff>14</xdr:rowOff>
              </xdr:from>
              <xdr:to>
                <xdr:col>4</xdr:col>
                <xdr:colOff>1</xdr:colOff>
                <xdr:row>57</xdr:row>
                <xdr:rowOff>5</xdr:rowOff>
              </xdr:to>
            </anchor>
          </commentPr>
        </mc:Choice>
        <mc:Fallback/>
      </mc:AlternateContent>
    </comment>
    <comment ref="B6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60</xdr:row>
                <xdr:rowOff>14</xdr:rowOff>
              </xdr:from>
              <xdr:to>
                <xdr:col>4</xdr:col>
                <xdr:colOff>76</xdr:colOff>
                <xdr:row>67</xdr:row>
                <xdr:rowOff>7</xdr:rowOff>
              </xdr:to>
            </anchor>
          </commentPr>
        </mc:Choice>
        <mc:Fallback/>
      </mc:AlternateContent>
    </comment>
    <comment ref="B7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75</xdr:row>
                <xdr:rowOff>14</xdr:rowOff>
              </xdr:from>
              <xdr:to>
                <xdr:col>5</xdr:col>
                <xdr:colOff>32</xdr:colOff>
                <xdr:row>79</xdr:row>
                <xdr:rowOff>5</xdr:rowOff>
              </xdr:to>
            </anchor>
          </commentPr>
        </mc:Choice>
        <mc:Fallback/>
      </mc:AlternateContent>
    </comment>
    <comment ref="B7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76</xdr:row>
                <xdr:rowOff>14</xdr:rowOff>
              </xdr:from>
              <xdr:to>
                <xdr:col>4</xdr:col>
                <xdr:colOff>68</xdr:colOff>
                <xdr:row>81</xdr:row>
                <xdr:rowOff>3</xdr:rowOff>
              </xdr:to>
            </anchor>
          </commentPr>
        </mc:Choice>
        <mc:Fallback/>
      </mc:AlternateContent>
    </comment>
    <comment ref="B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97</xdr:row>
                <xdr:rowOff>16</xdr:rowOff>
              </xdr:from>
              <xdr:to>
                <xdr:col>4</xdr:col>
                <xdr:colOff>1</xdr:colOff>
                <xdr:row>99</xdr:row>
                <xdr:rowOff>7</xdr:rowOff>
              </xdr:to>
            </anchor>
          </commentPr>
        </mc:Choice>
        <mc:Fallback/>
      </mc:AlternateContent>
    </comment>
    <comment ref="B1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02</xdr:row>
                <xdr:rowOff>16</xdr:rowOff>
              </xdr:from>
              <xdr:to>
                <xdr:col>4</xdr:col>
                <xdr:colOff>76</xdr:colOff>
                <xdr:row>109</xdr:row>
                <xdr:rowOff>9</xdr:rowOff>
              </xdr:to>
            </anchor>
          </commentPr>
        </mc:Choice>
        <mc:Fallback/>
      </mc:AlternateContent>
    </comment>
    <comment ref="B11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17</xdr:row>
                <xdr:rowOff>16</xdr:rowOff>
              </xdr:from>
              <xdr:to>
                <xdr:col>5</xdr:col>
                <xdr:colOff>32</xdr:colOff>
                <xdr:row>121</xdr:row>
                <xdr:rowOff>7</xdr:rowOff>
              </xdr:to>
            </anchor>
          </commentPr>
        </mc:Choice>
        <mc:Fallback/>
      </mc:AlternateContent>
    </comment>
    <comment ref="B12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18</xdr:row>
                <xdr:rowOff>16</xdr:rowOff>
              </xdr:from>
              <xdr:to>
                <xdr:col>4</xdr:col>
                <xdr:colOff>68</xdr:colOff>
                <xdr:row>124</xdr:row>
                <xdr:rowOff>10</xdr:rowOff>
              </xdr:to>
            </anchor>
          </commentPr>
        </mc:Choice>
        <mc:Fallback/>
      </mc:AlternateContent>
    </comment>
    <comment ref="B14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39</xdr:row>
                <xdr:rowOff>16</xdr:rowOff>
              </xdr:from>
              <xdr:to>
                <xdr:col>4</xdr:col>
                <xdr:colOff>1</xdr:colOff>
                <xdr:row>141</xdr:row>
                <xdr:rowOff>7</xdr:rowOff>
              </xdr:to>
            </anchor>
          </commentPr>
        </mc:Choice>
        <mc:Fallback/>
      </mc:AlternateContent>
    </comment>
    <comment ref="B14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44</xdr:row>
                <xdr:rowOff>16</xdr:rowOff>
              </xdr:from>
              <xdr:to>
                <xdr:col>4</xdr:col>
                <xdr:colOff>76</xdr:colOff>
                <xdr:row>151</xdr:row>
                <xdr:rowOff>11</xdr:rowOff>
              </xdr:to>
            </anchor>
          </commentPr>
        </mc:Choice>
        <mc:Fallback/>
      </mc:AlternateContent>
    </comment>
    <comment ref="B16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60</xdr:row>
                <xdr:rowOff>0</xdr:rowOff>
              </xdr:from>
              <xdr:to>
                <xdr:col>5</xdr:col>
                <xdr:colOff>32</xdr:colOff>
                <xdr:row>163</xdr:row>
                <xdr:rowOff>8</xdr:rowOff>
              </xdr:to>
            </anchor>
          </commentPr>
        </mc:Choice>
        <mc:Fallback/>
      </mc:AlternateContent>
    </comment>
    <comment ref="B16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61</xdr:row>
                <xdr:rowOff>0</xdr:rowOff>
              </xdr:from>
              <xdr:to>
                <xdr:col>4</xdr:col>
                <xdr:colOff>68</xdr:colOff>
                <xdr:row>166</xdr:row>
                <xdr:rowOff>33</xdr:rowOff>
              </xdr:to>
            </anchor>
          </commentPr>
        </mc:Choice>
        <mc:Fallback/>
      </mc:AlternateContent>
    </comment>
    <comment ref="B18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82</xdr:row>
                <xdr:rowOff>0</xdr:rowOff>
              </xdr:from>
              <xdr:to>
                <xdr:col>4</xdr:col>
                <xdr:colOff>1</xdr:colOff>
                <xdr:row>183</xdr:row>
                <xdr:rowOff>8</xdr:rowOff>
              </xdr:to>
            </anchor>
          </commentPr>
        </mc:Choice>
        <mc:Fallback/>
      </mc:AlternateContent>
    </comment>
    <comment ref="B18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87</xdr:row>
                <xdr:rowOff>0</xdr:rowOff>
              </xdr:from>
              <xdr:to>
                <xdr:col>4</xdr:col>
                <xdr:colOff>76</xdr:colOff>
                <xdr:row>193</xdr:row>
                <xdr:rowOff>14</xdr:rowOff>
              </xdr:to>
            </anchor>
          </commentPr>
        </mc:Choice>
        <mc:Fallback/>
      </mc:AlternateContent>
    </comment>
    <comment ref="B20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02</xdr:row>
                <xdr:rowOff>0</xdr:rowOff>
              </xdr:from>
              <xdr:to>
                <xdr:col>5</xdr:col>
                <xdr:colOff>32</xdr:colOff>
                <xdr:row>205</xdr:row>
                <xdr:rowOff>8</xdr:rowOff>
              </xdr:to>
            </anchor>
          </commentPr>
        </mc:Choice>
        <mc:Fallback/>
      </mc:AlternateContent>
    </comment>
    <comment ref="B20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03</xdr:row>
                <xdr:rowOff>0</xdr:rowOff>
              </xdr:from>
              <xdr:to>
                <xdr:col>4</xdr:col>
                <xdr:colOff>68</xdr:colOff>
                <xdr:row>208</xdr:row>
                <xdr:rowOff>35</xdr:rowOff>
              </xdr:to>
            </anchor>
          </commentPr>
        </mc:Choice>
        <mc:Fallback/>
      </mc:AlternateContent>
    </comment>
    <comment ref="B22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24</xdr:row>
                <xdr:rowOff>0</xdr:rowOff>
              </xdr:from>
              <xdr:to>
                <xdr:col>4</xdr:col>
                <xdr:colOff>1</xdr:colOff>
                <xdr:row>225</xdr:row>
                <xdr:rowOff>8</xdr:rowOff>
              </xdr:to>
            </anchor>
          </commentPr>
        </mc:Choice>
        <mc:Fallback/>
      </mc:AlternateContent>
    </comment>
    <comment ref="B23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29</xdr:row>
                <xdr:rowOff>0</xdr:rowOff>
              </xdr:from>
              <xdr:to>
                <xdr:col>4</xdr:col>
                <xdr:colOff>76</xdr:colOff>
                <xdr:row>235</xdr:row>
                <xdr:rowOff>15</xdr:rowOff>
              </xdr:to>
            </anchor>
          </commentPr>
        </mc:Choice>
        <mc:Fallback/>
      </mc:AlternateContent>
    </comment>
    <comment ref="B24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44</xdr:row>
                <xdr:rowOff>0</xdr:rowOff>
              </xdr:from>
              <xdr:to>
                <xdr:col>5</xdr:col>
                <xdr:colOff>32</xdr:colOff>
                <xdr:row>247</xdr:row>
                <xdr:rowOff>8</xdr:rowOff>
              </xdr:to>
            </anchor>
          </commentPr>
        </mc:Choice>
        <mc:Fallback/>
      </mc:AlternateContent>
    </comment>
    <comment ref="B24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45</xdr:row>
                <xdr:rowOff>0</xdr:rowOff>
              </xdr:from>
              <xdr:to>
                <xdr:col>4</xdr:col>
                <xdr:colOff>68</xdr:colOff>
                <xdr:row>250</xdr:row>
                <xdr:rowOff>35</xdr:rowOff>
              </xdr:to>
            </anchor>
          </commentPr>
        </mc:Choice>
        <mc:Fallback/>
      </mc:AlternateContent>
    </comment>
    <comment ref="B26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66</xdr:row>
                <xdr:rowOff>0</xdr:rowOff>
              </xdr:from>
              <xdr:to>
                <xdr:col>4</xdr:col>
                <xdr:colOff>1</xdr:colOff>
                <xdr:row>267</xdr:row>
                <xdr:rowOff>8</xdr:rowOff>
              </xdr:to>
            </anchor>
          </commentPr>
        </mc:Choice>
        <mc:Fallback/>
      </mc:AlternateContent>
    </comment>
    <comment ref="B27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71</xdr:row>
                <xdr:rowOff>0</xdr:rowOff>
              </xdr:from>
              <xdr:to>
                <xdr:col>4</xdr:col>
                <xdr:colOff>76</xdr:colOff>
                <xdr:row>277</xdr:row>
                <xdr:rowOff>16</xdr:rowOff>
              </xdr:to>
            </anchor>
          </commentPr>
        </mc:Choice>
        <mc:Fallback/>
      </mc:AlternateContent>
    </comment>
    <comment ref="B2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86</xdr:row>
                <xdr:rowOff>0</xdr:rowOff>
              </xdr:from>
              <xdr:to>
                <xdr:col>5</xdr:col>
                <xdr:colOff>32</xdr:colOff>
                <xdr:row>289</xdr:row>
                <xdr:rowOff>8</xdr:rowOff>
              </xdr:to>
            </anchor>
          </commentPr>
        </mc:Choice>
        <mc:Fallback/>
      </mc:AlternateContent>
    </comment>
    <comment ref="B2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87</xdr:row>
                <xdr:rowOff>0</xdr:rowOff>
              </xdr:from>
              <xdr:to>
                <xdr:col>4</xdr:col>
                <xdr:colOff>68</xdr:colOff>
                <xdr:row>294</xdr:row>
                <xdr:rowOff>1</xdr:rowOff>
              </xdr:to>
            </anchor>
          </commentPr>
        </mc:Choice>
        <mc:Fallback/>
      </mc:AlternateContent>
    </comment>
    <comment ref="AL3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24</xdr:colOff>
                <xdr:row>38</xdr:row>
                <xdr:rowOff>2</xdr:rowOff>
              </xdr:from>
              <xdr:to>
                <xdr:col>46</xdr:col>
                <xdr:colOff>2</xdr:colOff>
                <xdr:row>42</xdr:row>
                <xdr:rowOff>8</xdr:rowOff>
              </xdr:to>
            </anchor>
          </commentPr>
        </mc:Choice>
        <mc:Fallback/>
      </mc:AlternateContent>
    </comment>
    <comment ref="AL3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24</xdr:colOff>
                <xdr:row>39</xdr:row>
                <xdr:rowOff>2</xdr:rowOff>
              </xdr:from>
              <xdr:to>
                <xdr:col>46</xdr:col>
                <xdr:colOff>2</xdr:colOff>
                <xdr:row>42</xdr:row>
                <xdr:rowOff>12</xdr:rowOff>
              </xdr:to>
            </anchor>
          </commentPr>
        </mc:Choice>
        <mc:Fallback/>
      </mc:AlternateContent>
    </comment>
    <comment ref="AL8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78</xdr:row>
                <xdr:rowOff>14</xdr:rowOff>
              </xdr:from>
              <xdr:to>
                <xdr:col>47</xdr:col>
                <xdr:colOff>8</xdr:colOff>
                <xdr:row>83</xdr:row>
                <xdr:rowOff>3</xdr:rowOff>
              </xdr:to>
            </anchor>
          </commentPr>
        </mc:Choice>
        <mc:Fallback/>
      </mc:AlternateContent>
    </comment>
    <comment ref="AL8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79</xdr:row>
                <xdr:rowOff>14</xdr:rowOff>
              </xdr:from>
              <xdr:to>
                <xdr:col>47</xdr:col>
                <xdr:colOff>8</xdr:colOff>
                <xdr:row>84</xdr:row>
                <xdr:rowOff>12</xdr:rowOff>
              </xdr:to>
            </anchor>
          </commentPr>
        </mc:Choice>
        <mc:Fallback/>
      </mc:AlternateContent>
    </comment>
    <comment ref="AL12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120</xdr:row>
                <xdr:rowOff>16</xdr:rowOff>
              </xdr:from>
              <xdr:to>
                <xdr:col>47</xdr:col>
                <xdr:colOff>8</xdr:colOff>
                <xdr:row>124</xdr:row>
                <xdr:rowOff>38</xdr:rowOff>
              </xdr:to>
            </anchor>
          </commentPr>
        </mc:Choice>
        <mc:Fallback/>
      </mc:AlternateContent>
    </comment>
    <comment ref="AL12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121</xdr:row>
                <xdr:rowOff>16</xdr:rowOff>
              </xdr:from>
              <xdr:to>
                <xdr:col>47</xdr:col>
                <xdr:colOff>8</xdr:colOff>
                <xdr:row>125</xdr:row>
                <xdr:rowOff>11</xdr:rowOff>
              </xdr:to>
            </anchor>
          </commentPr>
        </mc:Choice>
        <mc:Fallback/>
      </mc:AlternateContent>
    </comment>
    <comment ref="AL16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163</xdr:row>
                <xdr:rowOff>0</xdr:rowOff>
              </xdr:from>
              <xdr:to>
                <xdr:col>47</xdr:col>
                <xdr:colOff>8</xdr:colOff>
                <xdr:row>166</xdr:row>
                <xdr:rowOff>39</xdr:rowOff>
              </xdr:to>
            </anchor>
          </commentPr>
        </mc:Choice>
        <mc:Fallback/>
      </mc:AlternateContent>
    </comment>
    <comment ref="AL16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164</xdr:row>
                <xdr:rowOff>0</xdr:rowOff>
              </xdr:from>
              <xdr:to>
                <xdr:col>47</xdr:col>
                <xdr:colOff>8</xdr:colOff>
                <xdr:row>166</xdr:row>
                <xdr:rowOff>39</xdr:rowOff>
              </xdr:to>
            </anchor>
          </commentPr>
        </mc:Choice>
        <mc:Fallback/>
      </mc:AlternateContent>
    </comment>
    <comment ref="AL20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205</xdr:row>
                <xdr:rowOff>0</xdr:rowOff>
              </xdr:from>
              <xdr:to>
                <xdr:col>47</xdr:col>
                <xdr:colOff>8</xdr:colOff>
                <xdr:row>208</xdr:row>
                <xdr:rowOff>39</xdr:rowOff>
              </xdr:to>
            </anchor>
          </commentPr>
        </mc:Choice>
        <mc:Fallback/>
      </mc:AlternateContent>
    </comment>
    <comment ref="AL20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206</xdr:row>
                <xdr:rowOff>0</xdr:rowOff>
              </xdr:from>
              <xdr:to>
                <xdr:col>47</xdr:col>
                <xdr:colOff>8</xdr:colOff>
                <xdr:row>208</xdr:row>
                <xdr:rowOff>39</xdr:rowOff>
              </xdr:to>
            </anchor>
          </commentPr>
        </mc:Choice>
        <mc:Fallback/>
      </mc:AlternateContent>
    </comment>
    <comment ref="AL24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247</xdr:row>
                <xdr:rowOff>0</xdr:rowOff>
              </xdr:from>
              <xdr:to>
                <xdr:col>47</xdr:col>
                <xdr:colOff>8</xdr:colOff>
                <xdr:row>250</xdr:row>
                <xdr:rowOff>39</xdr:rowOff>
              </xdr:to>
            </anchor>
          </commentPr>
        </mc:Choice>
        <mc:Fallback/>
      </mc:AlternateContent>
    </comment>
    <comment ref="AL24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248</xdr:row>
                <xdr:rowOff>0</xdr:rowOff>
              </xdr:from>
              <xdr:to>
                <xdr:col>47</xdr:col>
                <xdr:colOff>8</xdr:colOff>
                <xdr:row>250</xdr:row>
                <xdr:rowOff>39</xdr:rowOff>
              </xdr:to>
            </anchor>
          </commentPr>
        </mc:Choice>
        <mc:Fallback/>
      </mc:AlternateContent>
    </comment>
    <comment ref="AL2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289</xdr:row>
                <xdr:rowOff>0</xdr:rowOff>
              </xdr:from>
              <xdr:to>
                <xdr:col>47</xdr:col>
                <xdr:colOff>8</xdr:colOff>
                <xdr:row>294</xdr:row>
                <xdr:rowOff>5</xdr:rowOff>
              </xdr:to>
            </anchor>
          </commentPr>
        </mc:Choice>
        <mc:Fallback/>
      </mc:AlternateContent>
    </comment>
    <comment ref="AL29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2</xdr:col>
                <xdr:colOff>30</xdr:colOff>
                <xdr:row>290</xdr:row>
                <xdr:rowOff>0</xdr:rowOff>
              </xdr:from>
              <xdr:to>
                <xdr:col>47</xdr:col>
                <xdr:colOff>8</xdr:colOff>
                <xdr:row>294</xdr:row>
                <xdr:rowOff>5</xdr:rowOff>
              </xdr:to>
            </anchor>
          </commentPr>
        </mc:Choice>
        <mc:Fallback/>
      </mc:AlternateContent>
    </comment>
  </commentList>
</comments>
</file>

<file path=xl/sharedStrings.xml><?xml version="1.0" encoding="utf-8"?>
<sst xmlns="http://schemas.openxmlformats.org/spreadsheetml/2006/main" count="1343" uniqueCount="342">
  <si>
    <t xml:space="preserve">LOGBOOK</t>
  </si>
  <si>
    <t xml:space="preserve">Dit is de vernieuwde versie van Antiltax. De belangrijkste verandering is dat er hier gebruikt gemaakt wordt van een </t>
  </si>
  <si>
    <t xml:space="preserve">inkomensverdeling die gemaakt is op basis van de Census 2001. Deze inkomensverdeling ontving MMC van Francis</t>
  </si>
  <si>
    <t xml:space="preserve">Vierbergen van het CBS voor de Antillen.  </t>
  </si>
  <si>
    <t xml:space="preserve">Deze nieuwe inkomensverdeling splitst voor 5 verschillende sectoren de personen in 11 inkomensgroepen. </t>
  </si>
  <si>
    <t xml:space="preserve">Hierbij is de eerste inkomensgroep een groep met geen inkomen. Binnen deze versie van Antiltax hebben we die </t>
  </si>
  <si>
    <t xml:space="preserve">mensen niet meegenomen. Dit gaat in de verschillende groepen om de volgende aantallen:</t>
  </si>
  <si>
    <t xml:space="preserve">werkzoekenden</t>
  </si>
  <si>
    <t xml:space="preserve">60+ </t>
  </si>
  <si>
    <t xml:space="preserve">werkenden exclusief overheid en onderwijs</t>
  </si>
  <si>
    <t xml:space="preserve">werkenden overheid en onderwijs</t>
  </si>
  <si>
    <t xml:space="preserve">Economisch Niet actief</t>
  </si>
  <si>
    <t xml:space="preserve">Van de ongeveer honderdduizend mensen in deze inkomensverdeling vinden we er 75 duizen terug in Antiltax. </t>
  </si>
  <si>
    <t xml:space="preserve">Extra veronderstellingen in deze versie van Antiltax</t>
  </si>
  <si>
    <t xml:space="preserve">* Alle 60+ ers ontvangen AOV uitkering</t>
  </si>
  <si>
    <t xml:space="preserve">* De absolute mutatie van de AOV uitkering werkt direct door in de hoogte van het inkomen van de verschillende</t>
  </si>
  <si>
    <t xml:space="preserve">    inkomensgroepen van 60+ ers.</t>
  </si>
  <si>
    <t xml:space="preserve">* We nemen aan dat het minimum inkomen van 60+ ers gelijk is aan de AOV uitkering</t>
  </si>
  <si>
    <t xml:space="preserve">* Alle werkzoekenden in de laagste inkomensgroep krijgen een onderstandsuitkering</t>
  </si>
  <si>
    <t xml:space="preserve">* De absolute mutatie van de onderstandsuitkering werkt direkt door in het inkomen van deze groep</t>
  </si>
  <si>
    <t xml:space="preserve">* We nemen aan dat het minimum inkomen van werkzoekenden gelijk is aan de onderstands uitkering</t>
  </si>
  <si>
    <t xml:space="preserve">* De absolute mutatie van het minimum loon werkt direct door op de laagste inkomensgroep bij sector bedrijven </t>
  </si>
  <si>
    <t xml:space="preserve">   en overheid.</t>
  </si>
  <si>
    <r>
      <rPr>
        <sz val="10"/>
        <rFont val="Times New Roman"/>
        <family val="0"/>
      </rPr>
      <t xml:space="preserve">* In verband met deeltijdwerken stellen we laagste inkomen van loonverdieners </t>
    </r>
    <r>
      <rPr>
        <b val="true"/>
        <i val="true"/>
        <sz val="10"/>
        <rFont val="Times New Roman"/>
        <family val="1"/>
      </rPr>
      <t xml:space="preserve">niet</t>
    </r>
    <r>
      <rPr>
        <sz val="10"/>
        <rFont val="Times New Roman"/>
        <family val="0"/>
      </rPr>
      <t xml:space="preserve"> gelijk aan het minimumloon</t>
    </r>
  </si>
  <si>
    <t xml:space="preserve">* Het inkomen in de sector bedrijven en overheid komt geheel uit lonen</t>
  </si>
  <si>
    <t xml:space="preserve">* Voor de toekomst nemen we aan dat dit looninkomen groeit met de loonvoet uit Curalyse.</t>
  </si>
  <si>
    <t xml:space="preserve">* Al het inkomen naast lonen, AOV of onderstand wordt verondersteld te groeien met de de inflatie</t>
  </si>
  <si>
    <t xml:space="preserve">* Het minimumloon heeft voor de toekomst dezelfde groei als de loonvoet bedrijven uit Curalyse.</t>
  </si>
  <si>
    <t xml:space="preserve">INPUT from Curalyse18a/SER juni2002</t>
  </si>
  <si>
    <t xml:space="preserve"> </t>
  </si>
  <si>
    <t xml:space="preserve">JAARTAL</t>
  </si>
  <si>
    <t xml:space="preserve">YEAR</t>
  </si>
  <si>
    <t xml:space="preserve">INPUT UIT CURALYSE </t>
  </si>
  <si>
    <t xml:space="preserve">INPUT FROM CURALYSE </t>
  </si>
  <si>
    <t xml:space="preserve">Total wages of enterprises</t>
  </si>
  <si>
    <t xml:space="preserve">=Soua!C14</t>
  </si>
  <si>
    <t xml:space="preserve">employment of enterprises*1000</t>
  </si>
  <si>
    <t xml:space="preserve">=Soua!C76</t>
  </si>
  <si>
    <t xml:space="preserve">wage bill government</t>
  </si>
  <si>
    <t xml:space="preserve">=Soua!C49</t>
  </si>
  <si>
    <t xml:space="preserve">employment of government*1000</t>
  </si>
  <si>
    <t xml:space="preserve">=Soua!C77</t>
  </si>
  <si>
    <t xml:space="preserve">population*1000</t>
  </si>
  <si>
    <t xml:space="preserve">=Soua'!C80</t>
  </si>
  <si>
    <t xml:space="preserve">unemployed</t>
  </si>
  <si>
    <t xml:space="preserve">=Soua'!C215</t>
  </si>
  <si>
    <t xml:space="preserve">consumer price (change)</t>
  </si>
  <si>
    <t xml:space="preserve">=Soua!C71</t>
  </si>
  <si>
    <t xml:space="preserve">INPUT van SER Ned.Antillen</t>
  </si>
  <si>
    <t xml:space="preserve">INPUT from SER Ned.Antillen</t>
  </si>
  <si>
    <t xml:space="preserve">Deze sociale data zijn in de jaren 1996-1999 geupdated door SER en DEZ. Laatste update door SER in juni 2002</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Onderstandsuitkeringen (uit Modus j5 n1)</t>
  </si>
  <si>
    <t xml:space="preserve">Minimum</t>
  </si>
  <si>
    <t xml:space="preserve">gld.</t>
  </si>
  <si>
    <t xml:space="preserve">Maximum</t>
  </si>
  <si>
    <t xml:space="preserve">Totale uitgaven</t>
  </si>
  <si>
    <t xml:space="preserve">mln Gld</t>
  </si>
  <si>
    <t xml:space="preserve">aantal personen</t>
  </si>
  <si>
    <t xml:space="preserve">Gemiddeld</t>
  </si>
  <si>
    <t xml:space="preserve">Single</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raming</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Inkomensgrens 1000 NAF netto per maand</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Onderstaande cijfers zijn verkregen van Francis Vierbergen, CBS, op 7 december 2003</t>
  </si>
  <si>
    <t xml:space="preserve">St Maarten</t>
  </si>
  <si>
    <t xml:space="preserve">Werkenden (15-59) particuliere sector (excl. Overheid en onderwijs)</t>
  </si>
  <si>
    <t xml:space="preserve">Werkenden (15-59) overheid en onderwijs</t>
  </si>
  <si>
    <t xml:space="preserve">Werkzoekenden St Maarten</t>
  </si>
  <si>
    <t xml:space="preserve">Econ. Niet-actieven 15-59 jaar</t>
  </si>
  <si>
    <t xml:space="preserve">Bevolking St Maarten 60+ </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Klasse</t>
  </si>
  <si>
    <t xml:space="preserve">geen</t>
  </si>
  <si>
    <t xml:space="preserve">1-1000</t>
  </si>
  <si>
    <t xml:space="preserve">1001-2000</t>
  </si>
  <si>
    <t xml:space="preserve">2001-3000</t>
  </si>
  <si>
    <t xml:space="preserve">3001-4000</t>
  </si>
  <si>
    <t xml:space="preserve">4001-5000</t>
  </si>
  <si>
    <t xml:space="preserve">5001-6000</t>
  </si>
  <si>
    <t xml:space="preserve">6001-7000</t>
  </si>
  <si>
    <t xml:space="preserve">7001-8000</t>
  </si>
  <si>
    <t xml:space="preserve">8001-9000</t>
  </si>
  <si>
    <t xml:space="preserve">9000+</t>
  </si>
  <si>
    <t xml:space="preserve">Totaal</t>
  </si>
  <si>
    <t xml:space="preserve">7001-10000</t>
  </si>
  <si>
    <t xml:space="preserve">10000+</t>
  </si>
  <si>
    <t xml:space="preserve">2001+</t>
  </si>
  <si>
    <t xml:space="preserve">3001+</t>
  </si>
  <si>
    <t xml:space="preserve">4001-6000</t>
  </si>
  <si>
    <t xml:space="preserve">6001+</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Koopkrachtoverzicht</t>
  </si>
  <si>
    <t xml:space="preserve">Purchasing power abstract</t>
  </si>
  <si>
    <t xml:space="preserve">Gemiddelde werknemer bedrijven</t>
  </si>
  <si>
    <t xml:space="preserve">Average wage earner in businesses</t>
  </si>
  <si>
    <t xml:space="preserve">Minimum loon hoog bedrijven</t>
  </si>
  <si>
    <t xml:space="preserve">Minimum wage earner</t>
  </si>
  <si>
    <t xml:space="preserve">Ambtenaar gemiddeld </t>
  </si>
  <si>
    <t xml:space="preserve">Average wage earner in government</t>
  </si>
  <si>
    <t xml:space="preserve">aantal *1000</t>
  </si>
  <si>
    <t xml:space="preserve">numbers*1000</t>
  </si>
  <si>
    <t xml:space="preserve">onder armoedegrens 1</t>
  </si>
  <si>
    <t xml:space="preserve">below poverty line 1</t>
  </si>
  <si>
    <t xml:space="preserve">onder Inkomensgrens 1000 NAF p m</t>
  </si>
  <si>
    <t xml:space="preserve">below poverty line 2</t>
  </si>
  <si>
    <t xml:space="preserve">% inkomenstrekkers onder armoedegrens</t>
  </si>
  <si>
    <t xml:space="preserve">In afwijking van</t>
  </si>
  <si>
    <t xml:space="preserve">in deviation of base line</t>
  </si>
  <si>
    <t xml:space="preserve">aantal personen in *1000</t>
  </si>
  <si>
    <t xml:space="preserve">Basispad</t>
  </si>
  <si>
    <t xml:space="preserve">base line figures:</t>
  </si>
  <si>
    <t xml:space="preserve">Antiltax                                 (micromacrotax voor Curacao)</t>
  </si>
  <si>
    <t xml:space="preserve">Antiltax         (Micromacrotax applied to Curacao)</t>
  </si>
  <si>
    <t xml:space="preserve">Bruto netto berekeningen voor standaard = ''koopkrachtplaatjes''</t>
  </si>
  <si>
    <t xml:space="preserve">Werknemers bedrijven</t>
  </si>
  <si>
    <t xml:space="preserve">Ambtenaren</t>
  </si>
  <si>
    <t xml:space="preserve">subtot</t>
  </si>
  <si>
    <t xml:space="preserve">Werkzoekenden Curaçao</t>
  </si>
  <si>
    <t xml:space="preserve">Bevolking Curaçao 60+ </t>
  </si>
  <si>
    <t xml:space="preserve">Jaar 2001</t>
  </si>
  <si>
    <t xml:space="preserve">Year 2001</t>
  </si>
  <si>
    <t xml:space="preserve"> minimumloon</t>
  </si>
  <si>
    <t xml:space="preserve">gemiddeld</t>
  </si>
  <si>
    <t xml:space="preserve">x 1000</t>
  </si>
  <si>
    <t xml:space="preserve">*1000</t>
  </si>
  <si>
    <t xml:space="preserve">Aantallen dit jaar</t>
  </si>
  <si>
    <t xml:space="preserve">Numbers 2001</t>
  </si>
  <si>
    <t xml:space="preserve">hoog (Cat 1)</t>
  </si>
  <si>
    <t xml:space="preserve">Wage per month (1997)</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Loonkosten</t>
  </si>
  <si>
    <t xml:space="preserve">Wage costs</t>
  </si>
  <si>
    <t xml:space="preserve">Mutatie Netto loon</t>
  </si>
  <si>
    <t xml:space="preserve">Mutation Net Income in NAG</t>
  </si>
  <si>
    <t xml:space="preserve">variant tov ref.pad %</t>
  </si>
  <si>
    <t xml:space="preserve">Difference caused by variant vis-a-vis the reference path</t>
  </si>
  <si>
    <t xml:space="preserve">netto tov vorig jaar in %</t>
  </si>
  <si>
    <t xml:space="preserve">Net income compared to last year.</t>
  </si>
  <si>
    <t xml:space="preserve">consumptieprijsmutatie</t>
  </si>
  <si>
    <t xml:space="preserve">Consumer price change</t>
  </si>
  <si>
    <t xml:space="preserve">koopkrachtmutatie</t>
  </si>
  <si>
    <t xml:space="preserve">Change in purchasing power</t>
  </si>
  <si>
    <t xml:space="preserve">Armoedegrens 1</t>
  </si>
  <si>
    <t xml:space="preserve">Poverty line 1</t>
  </si>
  <si>
    <t xml:space="preserve">inkomen van 1000 NAF netto per maand</t>
  </si>
  <si>
    <t xml:space="preserve">Poverty line 2</t>
  </si>
  <si>
    <t xml:space="preserve">Aantal onder armoedegrens 1</t>
  </si>
  <si>
    <t xml:space="preserve">Amount of people under poverty line 1</t>
  </si>
  <si>
    <t xml:space="preserve">Aantal onder inkomen van 1000 NAF netto per maand</t>
  </si>
  <si>
    <t xml:space="preserve">Amount of people under poverty line 2</t>
  </si>
  <si>
    <t xml:space="preserve">Antiltax                                  (micromacrotax voor Curacao)</t>
  </si>
  <si>
    <t xml:space="preserve">Jaar 2002</t>
  </si>
  <si>
    <t xml:space="preserve">Verschil met referentiepad</t>
  </si>
  <si>
    <t xml:space="preserve">Jaar 2003</t>
  </si>
  <si>
    <t xml:space="preserve">Jaar 2004</t>
  </si>
  <si>
    <t xml:space="preserve">Jaar 2005</t>
  </si>
  <si>
    <t xml:space="preserve">Jaar 2006</t>
  </si>
  <si>
    <t xml:space="preserve">Jaar 2007</t>
  </si>
</sst>
</file>

<file path=xl/styles.xml><?xml version="1.0" encoding="utf-8"?>
<styleSheet xmlns="http://schemas.openxmlformats.org/spreadsheetml/2006/main">
  <numFmts count="14">
    <numFmt numFmtId="164" formatCode="General"/>
    <numFmt numFmtId="165" formatCode="0_)"/>
    <numFmt numFmtId="166" formatCode="0"/>
    <numFmt numFmtId="167" formatCode="0.0_)"/>
    <numFmt numFmtId="168" formatCode="0.00_)"/>
    <numFmt numFmtId="169" formatCode="0%"/>
    <numFmt numFmtId="170" formatCode="0.0%"/>
    <numFmt numFmtId="171" formatCode="0.00"/>
    <numFmt numFmtId="172" formatCode="0.00000_)"/>
    <numFmt numFmtId="173" formatCode="_-* #,##0.00_-;_-* #,##0.00\-;_-* \-??_-;_-@_-"/>
    <numFmt numFmtId="174" formatCode="_-* #,##0.000_-;_-* #,##0.000\-;_-* \-??_-;_-@_-"/>
    <numFmt numFmtId="175" formatCode="0.0000"/>
    <numFmt numFmtId="176" formatCode="0.0"/>
    <numFmt numFmtId="177" formatCode="0.000"/>
  </numFmts>
  <fonts count="26">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i val="true"/>
      <sz val="10"/>
      <name val="Times New Roman"/>
      <family val="1"/>
    </font>
    <font>
      <b val="true"/>
      <i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2"/>
    </font>
    <font>
      <b val="true"/>
      <sz val="10"/>
      <name val="Arial"/>
      <family val="2"/>
    </font>
    <font>
      <b val="true"/>
      <sz val="14"/>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8"/>
      <color rgb="FF000000"/>
      <name val="Arial"/>
      <family val="2"/>
    </font>
    <font>
      <b val="true"/>
      <sz val="18"/>
      <name val="Times New Roman"/>
      <family val="1"/>
    </font>
    <font>
      <u val="single"/>
      <sz val="10"/>
      <color rgb="FF0000FF"/>
      <name val="Times New Roman"/>
      <family val="1"/>
    </font>
    <font>
      <sz val="10"/>
      <color rgb="FF333333"/>
      <name val="Times New Roman"/>
      <family val="1"/>
    </font>
    <font>
      <b val="true"/>
      <sz val="26"/>
      <color rgb="FFFFFF00"/>
      <name val="Times New Roman"/>
      <family val="1"/>
    </font>
    <font>
      <sz val="26"/>
      <color rgb="FFFFFF00"/>
      <name val="Times New Roman"/>
      <family val="1"/>
    </font>
  </fonts>
  <fills count="19">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FF00FF"/>
        <bgColor rgb="FFFF00FF"/>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0000"/>
        <bgColor rgb="FF003300"/>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true">
      <alignment horizontal="left" vertical="bottom" textRotation="0" wrapText="false" indent="0" shrinkToFit="false"/>
      <protection locked="true" hidden="false"/>
    </xf>
    <xf numFmtId="165" fontId="9"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false" applyAlignment="true" applyProtection="tru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right"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5" fontId="8" fillId="3"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true" applyProtection="true">
      <alignment horizontal="left" vertical="bottom" textRotation="0" wrapText="false" indent="0" shrinkToFit="false"/>
      <protection locked="true" hidden="false"/>
    </xf>
    <xf numFmtId="165"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8" fontId="8"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false" applyAlignment="true" applyProtection="tru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8" fontId="9" fillId="2" borderId="0" xfId="0" applyFont="true" applyBorder="false" applyAlignment="true" applyProtection="true">
      <alignment horizontal="left" vertical="bottom" textRotation="0" wrapText="false" indent="0" shrinkToFit="false"/>
      <protection locked="true" hidden="false"/>
    </xf>
    <xf numFmtId="168" fontId="8" fillId="2" borderId="0" xfId="19" applyFont="true" applyBorder="true" applyAlignment="true" applyProtection="tru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true">
      <alignment horizontal="general" vertical="bottom"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6" fontId="8" fillId="2" borderId="0" xfId="19" applyFont="true" applyBorder="true" applyAlignment="true" applyProtection="true">
      <alignment horizontal="general" vertical="bottom" textRotation="0" wrapText="false" indent="0" shrinkToFit="false"/>
      <protection locked="true" hidden="false"/>
    </xf>
    <xf numFmtId="166" fontId="8" fillId="4" borderId="0" xfId="19"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true" applyProtection="true">
      <alignment horizontal="lef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4" borderId="0" xfId="19"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fill" vertical="bottom" textRotation="0" wrapText="false" indent="0" shrinkToFit="false"/>
      <protection locked="true" hidden="false"/>
    </xf>
    <xf numFmtId="172" fontId="8" fillId="0" borderId="0" xfId="0" applyFont="true" applyBorder="false" applyAlignment="true" applyProtection="true">
      <alignment horizontal="lef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5" fontId="17" fillId="7" borderId="0" xfId="0" applyFont="true" applyBorder="false" applyAlignment="false" applyProtection="false">
      <alignment horizontal="general" vertical="bottom" textRotation="0" wrapText="false" indent="0" shrinkToFit="false"/>
      <protection locked="true" hidden="false"/>
    </xf>
    <xf numFmtId="167" fontId="16"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76" fontId="16" fillId="7" borderId="0" xfId="0" applyFont="true" applyBorder="false" applyAlignment="true" applyProtection="false">
      <alignment horizontal="right" vertical="bottom" textRotation="0" wrapText="false" indent="0" shrinkToFit="false"/>
      <protection locked="true" hidden="false"/>
    </xf>
    <xf numFmtId="176" fontId="16" fillId="7" borderId="0" xfId="19" applyFont="true" applyBorder="true" applyAlignment="true" applyProtection="true">
      <alignment horizontal="right" vertical="bottom" textRotation="0" wrapText="false" indent="0" shrinkToFit="false"/>
      <protection locked="true" hidden="false"/>
    </xf>
    <xf numFmtId="164" fontId="17" fillId="9" borderId="1" xfId="0" applyFont="true" applyBorder="true" applyAlignment="false" applyProtection="false">
      <alignment horizontal="general" vertical="bottom" textRotation="0" wrapText="false" indent="0" shrinkToFit="false"/>
      <protection locked="true" hidden="false"/>
    </xf>
    <xf numFmtId="164" fontId="17" fillId="9" borderId="2" xfId="0" applyFont="true" applyBorder="true" applyAlignment="false" applyProtection="false">
      <alignment horizontal="general" vertical="bottom" textRotation="0" wrapText="false" indent="0" shrinkToFit="false"/>
      <protection locked="true" hidden="false"/>
    </xf>
    <xf numFmtId="166" fontId="17" fillId="9" borderId="2" xfId="19" applyFont="true" applyBorder="true" applyAlignment="true" applyProtection="true">
      <alignment horizontal="right" vertical="bottom" textRotation="0" wrapText="false" indent="0" shrinkToFit="false"/>
      <protection locked="true" hidden="false"/>
    </xf>
    <xf numFmtId="166" fontId="17" fillId="9" borderId="3" xfId="19" applyFont="true" applyBorder="true" applyAlignment="true" applyProtection="true">
      <alignment horizontal="right" vertical="bottom" textRotation="0" wrapText="false" indent="0" shrinkToFit="false"/>
      <protection locked="true" hidden="false"/>
    </xf>
    <xf numFmtId="164" fontId="18" fillId="9" borderId="4"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false" applyProtection="false">
      <alignment horizontal="general" vertical="bottom" textRotation="0" wrapText="false" indent="0" shrinkToFit="false"/>
      <protection locked="true" hidden="false"/>
    </xf>
    <xf numFmtId="164" fontId="19" fillId="9" borderId="5" xfId="0" applyFont="true" applyBorder="true" applyAlignment="false" applyProtection="false">
      <alignment horizontal="general" vertical="bottom" textRotation="0" wrapText="false" indent="0" shrinkToFit="false"/>
      <protection locked="true" hidden="false"/>
    </xf>
    <xf numFmtId="164" fontId="17" fillId="9" borderId="4"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7" fontId="16" fillId="9" borderId="0" xfId="0" applyFont="true" applyBorder="true" applyAlignment="false" applyProtection="false">
      <alignment horizontal="general" vertical="bottom" textRotation="0" wrapText="false" indent="0" shrinkToFit="false"/>
      <protection locked="true" hidden="false"/>
    </xf>
    <xf numFmtId="167" fontId="16" fillId="9" borderId="5" xfId="0" applyFont="true" applyBorder="true" applyAlignment="false" applyProtection="false">
      <alignment horizontal="general" vertical="bottom" textRotation="0" wrapText="false" indent="0" shrinkToFit="false"/>
      <protection locked="true" hidden="false"/>
    </xf>
    <xf numFmtId="164" fontId="17" fillId="9" borderId="6" xfId="0" applyFont="true" applyBorder="true" applyAlignment="false" applyProtection="false">
      <alignment horizontal="general" vertical="bottom" textRotation="0" wrapText="false" indent="0" shrinkToFit="false"/>
      <protection locked="true" hidden="false"/>
    </xf>
    <xf numFmtId="164" fontId="17" fillId="9" borderId="7" xfId="0" applyFont="true" applyBorder="true" applyAlignment="false" applyProtection="false">
      <alignment horizontal="general" vertical="bottom" textRotation="0" wrapText="false" indent="0" shrinkToFit="false"/>
      <protection locked="true" hidden="false"/>
    </xf>
    <xf numFmtId="167" fontId="16" fillId="9" borderId="7" xfId="0" applyFont="true" applyBorder="true" applyAlignment="false" applyProtection="false">
      <alignment horizontal="general" vertical="bottom" textRotation="0" wrapText="false" indent="0" shrinkToFit="false"/>
      <protection locked="true" hidden="false"/>
    </xf>
    <xf numFmtId="167" fontId="16" fillId="9"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7" fontId="16"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76" fontId="17" fillId="4" borderId="0" xfId="0" applyFont="true" applyBorder="false" applyAlignment="false" applyProtection="false">
      <alignment horizontal="general" vertical="bottom" textRotation="0" wrapText="false" indent="0" shrinkToFit="false"/>
      <protection locked="true" hidden="false"/>
    </xf>
    <xf numFmtId="176" fontId="16"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6" borderId="0" xfId="0" applyFont="true" applyBorder="true" applyAlignment="false" applyProtection="false">
      <alignment horizontal="general" vertical="bottom" textRotation="0" wrapText="false" indent="0" shrinkToFit="false"/>
      <protection locked="true" hidden="false"/>
    </xf>
    <xf numFmtId="166" fontId="5" fillId="6" borderId="1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6" fontId="5" fillId="6" borderId="0" xfId="20" applyFont="true" applyBorder="true" applyAlignment="true" applyProtection="true">
      <alignment horizontal="general" vertical="bottom" textRotation="0" wrapText="false" indent="0" shrinkToFit="false"/>
      <protection locked="true" hidden="false"/>
    </xf>
    <xf numFmtId="166" fontId="5" fillId="6" borderId="1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6" fillId="6" borderId="0" xfId="0" applyFont="true" applyBorder="true" applyAlignment="true" applyProtection="false">
      <alignment horizontal="general" vertical="bottom" textRotation="0" wrapText="false" indent="0" shrinkToFit="false"/>
      <protection locked="true" hidden="false"/>
    </xf>
    <xf numFmtId="166" fontId="6" fillId="6" borderId="10" xfId="0" applyFont="true" applyBorder="true" applyAlignment="false" applyProtection="false">
      <alignment horizontal="general" vertical="bottom" textRotation="0" wrapText="false" indent="0" shrinkToFit="false"/>
      <protection locked="true" hidden="false"/>
    </xf>
    <xf numFmtId="166" fontId="6" fillId="6" borderId="10" xfId="0" applyFont="true" applyBorder="tru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22" fillId="9" borderId="11" xfId="20" applyFont="false" applyBorder="true" applyAlignment="true" applyProtection="true">
      <alignment horizontal="general" vertical="bottom" textRotation="0" wrapText="false" indent="0" shrinkToFit="false"/>
      <protection locked="true" hidden="false"/>
    </xf>
    <xf numFmtId="166" fontId="5" fillId="12" borderId="0" xfId="0" applyFont="true" applyBorder="true" applyAlignment="true" applyProtection="false">
      <alignment horizontal="left" vertical="bottom" textRotation="0" wrapText="false" indent="0" shrinkToFit="false"/>
      <protection locked="true" hidden="false"/>
    </xf>
    <xf numFmtId="166" fontId="5" fillId="6" borderId="10" xfId="0" applyFont="true" applyBorder="true" applyAlignment="true" applyProtection="false">
      <alignment horizontal="right" vertical="bottom" textRotation="0" wrapText="false" indent="0" shrinkToFit="false"/>
      <protection locked="true" hidden="false"/>
    </xf>
    <xf numFmtId="166" fontId="5" fillId="12" borderId="0" xfId="0" applyFont="true" applyBorder="true" applyAlignment="false" applyProtection="false">
      <alignment horizontal="general" vertical="bottom" textRotation="0" wrapText="false" indent="0" shrinkToFit="false"/>
      <protection locked="true" hidden="false"/>
    </xf>
    <xf numFmtId="177" fontId="5" fillId="6"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7" fontId="5" fillId="6" borderId="0" xfId="0" applyFont="true" applyBorder="true" applyAlignment="false" applyProtection="false">
      <alignment horizontal="general" vertical="bottom" textRotation="0" wrapText="false" indent="0" shrinkToFit="false"/>
      <protection locked="true" hidden="false"/>
    </xf>
    <xf numFmtId="176" fontId="5" fillId="6" borderId="0" xfId="0" applyFont="true" applyBorder="tru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false" applyProtection="false">
      <alignment horizontal="general" vertical="bottom" textRotation="0" wrapText="false" indent="0" shrinkToFit="false"/>
      <protection locked="true" hidden="false"/>
    </xf>
    <xf numFmtId="164" fontId="22" fillId="9" borderId="12" xfId="20" applyFont="false" applyBorder="true" applyAlignment="true" applyProtection="true">
      <alignment horizontal="general"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66" fontId="23" fillId="13" borderId="0"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left"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22" fillId="9" borderId="13" xfId="20" applyFont="fals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10" xfId="0" applyFont="tru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false" applyProtection="false">
      <alignment horizontal="general" vertical="bottom" textRotation="0" wrapText="false" indent="0" shrinkToFit="false"/>
      <protection locked="true" hidden="false"/>
    </xf>
    <xf numFmtId="165" fontId="5" fillId="6" borderId="10" xfId="0" applyFont="true" applyBorder="true" applyAlignment="false" applyProtection="false">
      <alignment horizontal="general" vertical="bottom" textRotation="0" wrapText="false" indent="0" shrinkToFit="false"/>
      <protection locked="true" hidden="false"/>
    </xf>
    <xf numFmtId="165" fontId="5" fillId="14" borderId="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5" fontId="5" fillId="9" borderId="0" xfId="0" applyFont="true" applyBorder="true" applyAlignment="true" applyProtection="false">
      <alignment horizontal="right" vertical="bottom" textRotation="0" wrapText="false" indent="0" shrinkToFit="false"/>
      <protection locked="true" hidden="false"/>
    </xf>
    <xf numFmtId="165" fontId="5" fillId="9" borderId="1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9" borderId="0" xfId="0" applyFont="true" applyBorder="true" applyAlignment="true" applyProtection="false">
      <alignment horizontal="left" vertical="bottom" textRotation="0" wrapText="false" indent="0" shrinkToFit="false"/>
      <protection locked="true" hidden="false"/>
    </xf>
    <xf numFmtId="165" fontId="5" fillId="9" borderId="0" xfId="0" applyFont="true" applyBorder="true" applyAlignment="false" applyProtection="false">
      <alignment horizontal="general" vertical="bottom" textRotation="0" wrapText="false" indent="0" shrinkToFit="false"/>
      <protection locked="true" hidden="false"/>
    </xf>
    <xf numFmtId="165" fontId="5" fillId="9" borderId="10" xfId="0" applyFont="true" applyBorder="true" applyAlignment="false" applyProtection="false">
      <alignment horizontal="general" vertical="bottom" textRotation="0" wrapText="false" indent="0" shrinkToFit="false"/>
      <protection locked="true" hidden="false"/>
    </xf>
    <xf numFmtId="166" fontId="5" fillId="1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left" vertical="bottom" textRotation="0" wrapText="false" indent="0" shrinkToFit="false"/>
      <protection locked="true" hidden="false"/>
    </xf>
    <xf numFmtId="176" fontId="5" fillId="0" borderId="1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6"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15" borderId="0" xfId="0" applyFont="true" applyBorder="true" applyAlignment="true" applyProtection="false">
      <alignment horizontal="right" vertical="bottom" textRotation="0" wrapText="false" indent="0" shrinkToFit="false"/>
      <protection locked="true" hidden="false"/>
    </xf>
    <xf numFmtId="166" fontId="5" fillId="16" borderId="0" xfId="0" applyFont="true" applyBorder="true" applyAlignment="true" applyProtection="false">
      <alignment horizontal="right" vertical="bottom" textRotation="0" wrapText="false" indent="0" shrinkToFit="false"/>
      <protection locked="true" hidden="false"/>
    </xf>
    <xf numFmtId="166" fontId="5" fillId="17" borderId="0" xfId="0" applyFont="true" applyBorder="true" applyAlignment="true" applyProtection="false">
      <alignment horizontal="right" vertical="bottom" textRotation="0" wrapText="false" indent="0" shrinkToFit="false"/>
      <protection locked="true" hidden="false"/>
    </xf>
    <xf numFmtId="165" fontId="5" fillId="1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24" fillId="18" borderId="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left" vertical="bottom" textRotation="0" wrapText="false" indent="0"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6" fontId="5" fillId="18" borderId="1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right" vertical="bottom" textRotation="0" wrapText="false" indent="0" shrinkToFit="false"/>
      <protection locked="true" hidden="false"/>
    </xf>
    <xf numFmtId="166" fontId="5" fillId="18" borderId="0" xfId="0" applyFont="true" applyBorder="true" applyAlignment="false" applyProtection="false">
      <alignment horizontal="general" vertical="bottom" textRotation="0" wrapText="false" indent="0" shrinkToFit="false"/>
      <protection locked="true" hidden="false"/>
    </xf>
    <xf numFmtId="171" fontId="5"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true" applyProtection="false">
      <alignment horizontal="left" vertical="bottom" textRotation="0" wrapText="false" indent="0" shrinkToFit="false"/>
      <protection locked="true" hidden="false"/>
    </xf>
    <xf numFmtId="176" fontId="5" fillId="10" borderId="0" xfId="0" applyFont="true" applyBorder="true" applyAlignment="false" applyProtection="false">
      <alignment horizontal="general" vertical="bottom" textRotation="0" wrapText="false" indent="0" shrinkToFit="false"/>
      <protection locked="true" hidden="false"/>
    </xf>
    <xf numFmtId="176" fontId="5" fillId="10" borderId="10" xfId="0" applyFont="true" applyBorder="true" applyAlignment="false" applyProtection="false">
      <alignment horizontal="general" vertical="bottom" textRotation="0" wrapText="false" indent="0" shrinkToFit="false"/>
      <protection locked="true" hidden="false"/>
    </xf>
    <xf numFmtId="164" fontId="5" fillId="18" borderId="10"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true" applyProtection="false">
      <alignment horizontal="right" vertical="bottom" textRotation="0" wrapText="false" indent="0" shrinkToFit="false"/>
      <protection locked="true" hidden="false"/>
    </xf>
    <xf numFmtId="166" fontId="5" fillId="9" borderId="0" xfId="0" applyFont="true" applyBorder="true" applyAlignment="true" applyProtection="false">
      <alignment horizontal="right" vertical="bottom" textRotation="0" wrapText="false" indent="0" shrinkToFit="false"/>
      <protection locked="true" hidden="false"/>
    </xf>
    <xf numFmtId="166" fontId="5" fillId="9" borderId="0" xfId="0" applyFont="true" applyBorder="true" applyAlignment="false" applyProtection="false">
      <alignment horizontal="general" vertical="bottom" textRotation="0" wrapText="false" indent="0" shrinkToFit="false"/>
      <protection locked="true" hidden="false"/>
    </xf>
    <xf numFmtId="166" fontId="5" fillId="9" borderId="10" xfId="0" applyFont="true" applyBorder="tru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66" fontId="25" fillId="18"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82436516"/>
        <c:axId val="88604969"/>
      </c:lineChart>
      <c:catAx>
        <c:axId val="82436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4969"/>
        <c:crossesAt val="0"/>
        <c:auto val="1"/>
        <c:lblAlgn val="ctr"/>
        <c:lblOffset val="100"/>
        <c:noMultiLvlLbl val="0"/>
      </c:catAx>
      <c:valAx>
        <c:axId val="886049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6516"/>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3/2004</a:t>
            </a:r>
          </a:p>
        </c:rich>
      </c:tx>
      <c:layout>
        <c:manualLayout>
          <c:xMode val="edge"/>
          <c:yMode val="edge"/>
          <c:x val="0.185610267802049"/>
          <c:y val="0.0401652311478292"/>
        </c:manualLayout>
      </c:layout>
      <c:overlay val="0"/>
      <c:spPr>
        <a:noFill/>
        <a:ln w="0">
          <a:noFill/>
        </a:ln>
      </c:spPr>
    </c:title>
    <c:autoTitleDeleted val="0"/>
    <c:plotArea>
      <c:layout>
        <c:manualLayout>
          <c:xMode val="edge"/>
          <c:yMode val="edge"/>
          <c:x val="0.0660249290386277"/>
          <c:y val="0.124978027772895"/>
          <c:w val="0.901641367394792"/>
          <c:h val="0.714185269818949"/>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18848099"/>
        <c:axId val="75254456"/>
      </c:lineChart>
      <c:catAx>
        <c:axId val="18848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4456"/>
        <c:crossesAt val="0"/>
        <c:auto val="1"/>
        <c:lblAlgn val="ctr"/>
        <c:lblOffset val="100"/>
        <c:noMultiLvlLbl val="0"/>
      </c:catAx>
      <c:valAx>
        <c:axId val="752544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48099"/>
        <c:crossesAt val="1"/>
        <c:crossBetween val="midCat"/>
      </c:valAx>
      <c:spPr>
        <a:solidFill>
          <a:srgbClr val="c0c0c0"/>
        </a:solidFill>
        <a:ln w="12600">
          <a:solidFill>
            <a:srgbClr val="808080"/>
          </a:solidFill>
          <a:round/>
        </a:ln>
      </c:spPr>
    </c:plotArea>
    <c:legend>
      <c:legendPos val="r"/>
      <c:layout>
        <c:manualLayout>
          <c:xMode val="edge"/>
          <c:yMode val="edge"/>
          <c:x val="0.271010736764161"/>
          <c:y val="0.8910177535595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8</xdr:row>
      <xdr:rowOff>57240</xdr:rowOff>
    </xdr:from>
    <xdr:to>
      <xdr:col>7</xdr:col>
      <xdr:colOff>327960</xdr:colOff>
      <xdr:row>159</xdr:row>
      <xdr:rowOff>142920</xdr:rowOff>
    </xdr:to>
    <xdr:graphicFrame>
      <xdr:nvGraphicFramePr>
        <xdr:cNvPr id="0" name="Chart 1"/>
        <xdr:cNvGraphicFramePr/>
      </xdr:nvGraphicFramePr>
      <xdr:xfrm>
        <a:off x="3617640" y="26155800"/>
        <a:ext cx="29059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60</xdr:row>
      <xdr:rowOff>37800</xdr:rowOff>
    </xdr:from>
    <xdr:to>
      <xdr:col>7</xdr:col>
      <xdr:colOff>338760</xdr:colOff>
      <xdr:row>181</xdr:row>
      <xdr:rowOff>133200</xdr:rowOff>
    </xdr:to>
    <xdr:graphicFrame>
      <xdr:nvGraphicFramePr>
        <xdr:cNvPr id="1" name="Chart 2"/>
        <xdr:cNvGraphicFramePr/>
      </xdr:nvGraphicFramePr>
      <xdr:xfrm>
        <a:off x="3617640" y="30327480"/>
        <a:ext cx="291672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tillyse17Feb04referencescen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
      <sheetName val="Man"/>
      <sheetName val="Theorie"/>
      <sheetName val="Sim"/>
      <sheetName val="OUTPUT"/>
      <sheetName val="Antil"/>
      <sheetName val="Curalyse"/>
      <sheetName val="Soua"/>
      <sheetName val="Bon"/>
      <sheetName val="Statia"/>
      <sheetName val="Saba"/>
      <sheetName val="Int.insr"/>
      <sheetName val="DatCN"/>
      <sheetName val="DatNA"/>
      <sheetName val="DatSM"/>
      <sheetName val="DatB"/>
      <sheetName val="DatSS"/>
      <sheetName val="MonCPI"/>
    </sheetNames>
    <sheetDataSet>
      <sheetData sheetId="0"/>
      <sheetData sheetId="1"/>
      <sheetData sheetId="2"/>
      <sheetData sheetId="3"/>
      <sheetData sheetId="4"/>
      <sheetData sheetId="5"/>
      <sheetData sheetId="6"/>
      <sheetData sheetId="7">
        <row r="14">
          <cell r="B14" t="str">
            <v>loonsom bedrijven </v>
          </cell>
        </row>
        <row r="14">
          <cell r="Q14">
            <v>254.453117197403</v>
          </cell>
          <cell r="R14">
            <v>271.814719778742</v>
          </cell>
          <cell r="S14">
            <v>312.416986132985</v>
          </cell>
          <cell r="T14">
            <v>310.9</v>
          </cell>
          <cell r="U14">
            <v>334.3</v>
          </cell>
          <cell r="V14">
            <v>367.1</v>
          </cell>
          <cell r="W14">
            <v>429.5</v>
          </cell>
          <cell r="X14">
            <v>469.8</v>
          </cell>
          <cell r="Y14">
            <v>479.8</v>
          </cell>
          <cell r="Z14">
            <v>501.649268236469</v>
          </cell>
          <cell r="AA14">
            <v>551.437567702531</v>
          </cell>
          <cell r="AB14">
            <v>598.929358890639</v>
          </cell>
          <cell r="AC14">
            <v>565.662763102071</v>
          </cell>
          <cell r="AD14">
            <v>567.399854352863</v>
          </cell>
          <cell r="AE14">
            <v>564.536788886015</v>
          </cell>
          <cell r="AF14">
            <v>609.618796201757</v>
          </cell>
          <cell r="AG14">
            <v>646.446729462933</v>
          </cell>
          <cell r="AH14">
            <v>664.540463987958</v>
          </cell>
          <cell r="AI14">
            <v>684.067283891684</v>
          </cell>
          <cell r="AJ14">
            <v>705.498436909375</v>
          </cell>
        </row>
        <row r="49">
          <cell r="B49" t="str">
            <v>loonsom overheid</v>
          </cell>
        </row>
        <row r="49">
          <cell r="Q49">
            <v>42.6676177954659</v>
          </cell>
          <cell r="R49">
            <v>51.6030232483975</v>
          </cell>
          <cell r="S49">
            <v>61.0908937351069</v>
          </cell>
          <cell r="T49">
            <v>62.7202881664204</v>
          </cell>
          <cell r="U49">
            <v>74.2571586904627</v>
          </cell>
          <cell r="V49">
            <v>83.7654673752069</v>
          </cell>
          <cell r="W49">
            <v>82.0860452618379</v>
          </cell>
          <cell r="X49">
            <v>87.6497720592646</v>
          </cell>
          <cell r="Y49">
            <v>99.9373821957173</v>
          </cell>
          <cell r="Z49">
            <v>100.775427243915</v>
          </cell>
          <cell r="AA49">
            <v>98.7981625318804</v>
          </cell>
          <cell r="AB49">
            <v>101.606380190597</v>
          </cell>
          <cell r="AC49">
            <v>92.4816573400144</v>
          </cell>
          <cell r="AD49">
            <v>89.662837167842</v>
          </cell>
          <cell r="AE49">
            <v>89.8955947941676</v>
          </cell>
          <cell r="AF49">
            <v>90.373654022473</v>
          </cell>
          <cell r="AG49">
            <v>91.910006140855</v>
          </cell>
          <cell r="AH49">
            <v>93.5727527302069</v>
          </cell>
          <cell r="AI49">
            <v>94.8114643177754</v>
          </cell>
          <cell r="AJ49">
            <v>96.0330428152743</v>
          </cell>
        </row>
        <row r="71">
          <cell r="B71" t="str">
            <v>consumptieprijsmutatie</v>
          </cell>
        </row>
        <row r="71">
          <cell r="Q71">
            <v>3</v>
          </cell>
          <cell r="R71">
            <v>3.37401292175161</v>
          </cell>
          <cell r="S71">
            <v>4.61805555555557</v>
          </cell>
          <cell r="T71">
            <v>1.57645500000001</v>
          </cell>
          <cell r="U71">
            <v>1.83105097206497</v>
          </cell>
          <cell r="V71">
            <v>0.960273113472687</v>
          </cell>
          <cell r="W71">
            <v>2.10982877690571</v>
          </cell>
          <cell r="X71">
            <v>3.00274502444977</v>
          </cell>
          <cell r="Y71">
            <v>1.80401087499449</v>
          </cell>
          <cell r="Z71">
            <v>3.20414862536569</v>
          </cell>
          <cell r="AA71">
            <v>2.06828087550111</v>
          </cell>
          <cell r="AB71">
            <v>1.87632832108158</v>
          </cell>
          <cell r="AC71">
            <v>0.461130123282594</v>
          </cell>
          <cell r="AD71">
            <v>1.09030963110419</v>
          </cell>
          <cell r="AE71">
            <v>0.531793831944682</v>
          </cell>
          <cell r="AF71">
            <v>1.7</v>
          </cell>
          <cell r="AG71">
            <v>1.8091029031199</v>
          </cell>
          <cell r="AH71">
            <v>1.3237951769358</v>
          </cell>
          <cell r="AI71">
            <v>1.28842910115235</v>
          </cell>
          <cell r="AJ71">
            <v>1.30609421083644</v>
          </cell>
        </row>
        <row r="76">
          <cell r="B76" t="str">
            <v>arbeidsplaatsen bedrijven *1000 excl ISLA</v>
          </cell>
        </row>
        <row r="76">
          <cell r="Q76">
            <v>16.0382</v>
          </cell>
          <cell r="R76">
            <v>16.1824</v>
          </cell>
          <cell r="S76">
            <v>16.036</v>
          </cell>
          <cell r="T76">
            <v>16.1066</v>
          </cell>
          <cell r="U76">
            <v>15.7932</v>
          </cell>
          <cell r="V76">
            <v>14.9198</v>
          </cell>
          <cell r="W76">
            <v>15.8798</v>
          </cell>
          <cell r="X76">
            <v>17.3777</v>
          </cell>
          <cell r="Y76">
            <v>17.3495</v>
          </cell>
          <cell r="Z76">
            <v>17.436</v>
          </cell>
          <cell r="AA76">
            <v>16.3119333333333</v>
          </cell>
          <cell r="AB76">
            <v>15.1672666666667</v>
          </cell>
          <cell r="AC76">
            <v>14.1893389664368</v>
          </cell>
          <cell r="AD76">
            <v>14.234945711774</v>
          </cell>
          <cell r="AE76">
            <v>14.3390893303735</v>
          </cell>
          <cell r="AF76">
            <v>15.2651293996323</v>
          </cell>
          <cell r="AG76">
            <v>15.942380776753</v>
          </cell>
          <cell r="AH76">
            <v>16.2592956621956</v>
          </cell>
          <cell r="AI76">
            <v>16.6336846401849</v>
          </cell>
          <cell r="AJ76">
            <v>17.0431854092689</v>
          </cell>
        </row>
        <row r="77">
          <cell r="B77" t="str">
            <v>arbeidsplaatsen overheid  *1000</v>
          </cell>
        </row>
        <row r="77">
          <cell r="Q77">
            <v>0.8728</v>
          </cell>
          <cell r="R77">
            <v>0.7286</v>
          </cell>
          <cell r="S77">
            <v>0.875</v>
          </cell>
          <cell r="T77">
            <v>0.8044</v>
          </cell>
          <cell r="U77">
            <v>1.1178</v>
          </cell>
          <cell r="V77">
            <v>1.0802</v>
          </cell>
          <cell r="W77">
            <v>1.1202</v>
          </cell>
          <cell r="X77">
            <v>1.1193</v>
          </cell>
          <cell r="Y77">
            <v>1.347</v>
          </cell>
          <cell r="Z77">
            <v>1.46</v>
          </cell>
          <cell r="AA77">
            <v>1.4504</v>
          </cell>
          <cell r="AB77">
            <v>1.4614</v>
          </cell>
          <cell r="AC77">
            <v>1.30566103356318</v>
          </cell>
          <cell r="AD77">
            <v>1.26005428822603</v>
          </cell>
          <cell r="AE77">
            <v>1.24969969327907</v>
          </cell>
          <cell r="AF77">
            <v>1.24969969327907</v>
          </cell>
          <cell r="AG77">
            <v>1.24969969327907</v>
          </cell>
          <cell r="AH77">
            <v>1.24969969327907</v>
          </cell>
          <cell r="AI77">
            <v>1.24969969327907</v>
          </cell>
          <cell r="AJ77">
            <v>1.24969969327907</v>
          </cell>
        </row>
        <row r="80">
          <cell r="B80" t="str">
            <v>bevolking                 *1000</v>
          </cell>
        </row>
        <row r="80">
          <cell r="Q80">
            <v>25.173</v>
          </cell>
          <cell r="R80">
            <v>28.388</v>
          </cell>
          <cell r="S80">
            <v>30.184</v>
          </cell>
          <cell r="T80">
            <v>32.219</v>
          </cell>
          <cell r="U80">
            <v>32.219</v>
          </cell>
          <cell r="V80">
            <v>31.423</v>
          </cell>
          <cell r="W80">
            <v>30.38</v>
          </cell>
          <cell r="X80">
            <v>30.097</v>
          </cell>
          <cell r="Y80">
            <v>28.955</v>
          </cell>
          <cell r="Z80">
            <v>28.909</v>
          </cell>
          <cell r="AA80">
            <v>30.906</v>
          </cell>
          <cell r="AB80">
            <v>31.577</v>
          </cell>
          <cell r="AC80">
            <v>30.599</v>
          </cell>
          <cell r="AD80">
            <v>30.291</v>
          </cell>
          <cell r="AE80">
            <v>31.882</v>
          </cell>
          <cell r="AF80">
            <v>32.5089015069157</v>
          </cell>
          <cell r="AG80">
            <v>33.4725603716067</v>
          </cell>
          <cell r="AH80">
            <v>34.3788977327936</v>
          </cell>
          <cell r="AI80">
            <v>35.2927913153797</v>
          </cell>
          <cell r="AJ80">
            <v>36.2401767771456</v>
          </cell>
        </row>
        <row r="215">
          <cell r="B215" t="str">
            <v>aantal werklozen</v>
          </cell>
        </row>
        <row r="215">
          <cell r="Q215">
            <v>2.425</v>
          </cell>
          <cell r="R215">
            <v>2.425</v>
          </cell>
          <cell r="S215">
            <v>2.425</v>
          </cell>
          <cell r="T215">
            <v>2.425</v>
          </cell>
          <cell r="U215">
            <v>2.425</v>
          </cell>
          <cell r="V215">
            <v>2.20250284414107</v>
          </cell>
          <cell r="W215">
            <v>2.27437641723356</v>
          </cell>
          <cell r="X215">
            <v>2.408</v>
          </cell>
          <cell r="Y215">
            <v>3.1375038142328</v>
          </cell>
          <cell r="Z215">
            <v>3.931</v>
          </cell>
          <cell r="AA215">
            <v>3.32820422777901</v>
          </cell>
          <cell r="AB215">
            <v>2.78380204275778</v>
          </cell>
          <cell r="AC215">
            <v>2.29489667049369</v>
          </cell>
          <cell r="AD215">
            <v>2.29489667049369</v>
          </cell>
          <cell r="AE215">
            <v>2.83692309498189</v>
          </cell>
          <cell r="AF215">
            <v>2.39802399696322</v>
          </cell>
          <cell r="AG215">
            <v>2.25153066807826</v>
          </cell>
          <cell r="AH215">
            <v>2.3438694567956</v>
          </cell>
          <cell r="AI215">
            <v>2.39583748547528</v>
          </cell>
          <cell r="AJ215">
            <v>2.43233633500558</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2.82"/>
  </cols>
  <sheetData>
    <row r="1" customFormat="false" ht="12.75" hidden="false" customHeight="false" outlineLevel="0" collapsed="false">
      <c r="A1" s="1" t="s">
        <v>0</v>
      </c>
    </row>
    <row r="3" customFormat="false" ht="12.75" hidden="false" customHeight="false" outlineLevel="0" collapsed="false">
      <c r="A3" s="0" t="s">
        <v>1</v>
      </c>
    </row>
    <row r="4" customFormat="false" ht="12.75" hidden="false" customHeight="false" outlineLevel="0" collapsed="false">
      <c r="A4" s="0" t="s">
        <v>2</v>
      </c>
    </row>
    <row r="5" customFormat="false" ht="12.75" hidden="false" customHeight="false" outlineLevel="0" collapsed="false">
      <c r="A5" s="0" t="s">
        <v>3</v>
      </c>
    </row>
    <row r="7" customFormat="false" ht="12.75" hidden="false" customHeight="false" outlineLevel="0" collapsed="false">
      <c r="A7" s="0" t="s">
        <v>4</v>
      </c>
    </row>
    <row r="8" customFormat="false" ht="12.75" hidden="false" customHeight="false" outlineLevel="0" collapsed="false">
      <c r="A8" s="0" t="s">
        <v>5</v>
      </c>
    </row>
    <row r="9" customFormat="false" ht="12.75" hidden="false" customHeight="false" outlineLevel="0" collapsed="false">
      <c r="A9" s="0" t="s">
        <v>6</v>
      </c>
    </row>
    <row r="10" customFormat="false" ht="13.5" hidden="false" customHeight="false" outlineLevel="0" collapsed="false"/>
    <row r="11" customFormat="false" ht="12.75" hidden="false" customHeight="false" outlineLevel="0" collapsed="false">
      <c r="A11" s="2" t="s">
        <v>7</v>
      </c>
      <c r="B11" s="3"/>
      <c r="C11" s="3"/>
      <c r="D11" s="3"/>
      <c r="E11" s="4" t="n">
        <v>5257</v>
      </c>
    </row>
    <row r="12" customFormat="false" ht="12.75" hidden="false" customHeight="false" outlineLevel="0" collapsed="false">
      <c r="A12" s="5" t="s">
        <v>8</v>
      </c>
      <c r="B12" s="6"/>
      <c r="C12" s="6"/>
      <c r="D12" s="6"/>
      <c r="E12" s="7" t="n">
        <v>695</v>
      </c>
    </row>
    <row r="13" customFormat="false" ht="12.75" hidden="false" customHeight="false" outlineLevel="0" collapsed="false">
      <c r="A13" s="5" t="s">
        <v>9</v>
      </c>
      <c r="B13" s="6"/>
      <c r="C13" s="6"/>
      <c r="D13" s="6"/>
      <c r="E13" s="7" t="n">
        <v>1309</v>
      </c>
    </row>
    <row r="14" customFormat="false" ht="12.75" hidden="false" customHeight="false" outlineLevel="0" collapsed="false">
      <c r="A14" s="5" t="s">
        <v>10</v>
      </c>
      <c r="B14" s="6"/>
      <c r="C14" s="6"/>
      <c r="D14" s="6"/>
      <c r="E14" s="7" t="n">
        <v>95</v>
      </c>
    </row>
    <row r="15" customFormat="false" ht="13.5" hidden="false" customHeight="false" outlineLevel="0" collapsed="false">
      <c r="A15" s="8" t="s">
        <v>11</v>
      </c>
      <c r="B15" s="9"/>
      <c r="C15" s="9"/>
      <c r="D15" s="9"/>
      <c r="E15" s="10" t="n">
        <v>17233</v>
      </c>
    </row>
    <row r="16" customFormat="false" ht="12.75" hidden="false" customHeight="false" outlineLevel="0" collapsed="false">
      <c r="A16" s="1"/>
    </row>
    <row r="17" customFormat="false" ht="12.75" hidden="false" customHeight="false" outlineLevel="0" collapsed="false">
      <c r="A17" s="11" t="s">
        <v>12</v>
      </c>
    </row>
    <row r="19" customFormat="false" ht="12.75" hidden="false" customHeight="false" outlineLevel="0" collapsed="false">
      <c r="A19" s="12" t="s">
        <v>13</v>
      </c>
    </row>
    <row r="20" customFormat="false" ht="12.75" hidden="false" customHeight="false" outlineLevel="0" collapsed="false">
      <c r="A20" s="0" t="s">
        <v>14</v>
      </c>
    </row>
    <row r="21" customFormat="false" ht="12.75" hidden="false" customHeight="false" outlineLevel="0" collapsed="false">
      <c r="A21" s="0" t="s">
        <v>15</v>
      </c>
    </row>
    <row r="22" customFormat="false" ht="12.75" hidden="false" customHeight="false" outlineLevel="0" collapsed="false">
      <c r="A22" s="0" t="s">
        <v>16</v>
      </c>
    </row>
    <row r="23" customFormat="false" ht="12.75" hidden="false" customHeight="false" outlineLevel="0" collapsed="false">
      <c r="A23" s="0" t="s">
        <v>17</v>
      </c>
    </row>
    <row r="25" customFormat="false" ht="12.75" hidden="false" customHeight="false" outlineLevel="0" collapsed="false">
      <c r="A25" s="0" t="s">
        <v>18</v>
      </c>
    </row>
    <row r="26" customFormat="false" ht="12.75" hidden="false" customHeight="false" outlineLevel="0" collapsed="false">
      <c r="A26" s="0" t="s">
        <v>19</v>
      </c>
    </row>
    <row r="27" customFormat="false" ht="12.75" hidden="false" customHeight="false" outlineLevel="0" collapsed="false">
      <c r="A27" s="0" t="s">
        <v>20</v>
      </c>
    </row>
    <row r="29" customFormat="false" ht="12.75" hidden="false" customHeight="false" outlineLevel="0" collapsed="false">
      <c r="A29" s="0" t="s">
        <v>21</v>
      </c>
    </row>
    <row r="30" customFormat="false" ht="12.75" hidden="false" customHeight="false" outlineLevel="0" collapsed="false">
      <c r="A30" s="0" t="s">
        <v>22</v>
      </c>
    </row>
    <row r="31" customFormat="false" ht="13.5" hidden="false" customHeight="false" outlineLevel="0" collapsed="false">
      <c r="A31" s="0" t="s">
        <v>23</v>
      </c>
    </row>
    <row r="33" customFormat="false" ht="12.75" hidden="false" customHeight="false" outlineLevel="0" collapsed="false">
      <c r="A33" s="0" t="s">
        <v>24</v>
      </c>
    </row>
    <row r="34" customFormat="false" ht="12.75" hidden="false" customHeight="false" outlineLevel="0" collapsed="false">
      <c r="A34" s="0" t="s">
        <v>25</v>
      </c>
    </row>
    <row r="35" customFormat="false" ht="12.75" hidden="false" customHeight="false" outlineLevel="0" collapsed="false">
      <c r="A35" s="0" t="s">
        <v>26</v>
      </c>
    </row>
    <row r="37" customFormat="false" ht="12.75" hidden="false" customHeight="false" outlineLevel="0" collapsed="false">
      <c r="A37" s="0"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P87" activePane="bottomRight" state="frozen"/>
      <selection pane="topLeft" activeCell="A1" activeCellId="0" sqref="A1"/>
      <selection pane="topRight" activeCell="P1" activeCellId="0" sqref="P1"/>
      <selection pane="bottomLeft" activeCell="A87" activeCellId="0" sqref="A87"/>
      <selection pane="bottomRight" activeCell="A96" activeCellId="0" sqref="A96"/>
    </sheetView>
  </sheetViews>
  <sheetFormatPr defaultColWidth="9.32421875" defaultRowHeight="15.75" zeroHeight="false" outlineLevelRow="0" outlineLevelCol="0"/>
  <cols>
    <col collapsed="false" customWidth="true" hidden="false" outlineLevel="0" max="1" min="1" style="13" width="34.32"/>
    <col collapsed="false" customWidth="true" hidden="true" outlineLevel="0" max="2" min="2" style="13" width="4.15"/>
    <col collapsed="false" customWidth="true" hidden="false" outlineLevel="0" max="3" min="3" style="13" width="7.82"/>
    <col collapsed="false" customWidth="true" hidden="false" outlineLevel="0" max="4" min="4" style="13" width="12.49"/>
    <col collapsed="false" customWidth="false" hidden="false" outlineLevel="0" max="10" min="5" style="13" width="9.32"/>
    <col collapsed="false" customWidth="true" hidden="false" outlineLevel="0" max="11" min="11" style="13" width="10.65"/>
    <col collapsed="false" customWidth="false" hidden="false" outlineLevel="0" max="14" min="12" style="13" width="9.32"/>
    <col collapsed="false" customWidth="true" hidden="false" outlineLevel="0" max="15" min="15" style="13" width="10.82"/>
    <col collapsed="false" customWidth="false" hidden="false" outlineLevel="0" max="17" min="16" style="13" width="9.32"/>
    <col collapsed="false" customWidth="true" hidden="false" outlineLevel="0" max="18" min="18" style="13" width="10.15"/>
    <col collapsed="false" customWidth="true" hidden="false" outlineLevel="0" max="24" min="19" style="13" width="9.82"/>
    <col collapsed="false" customWidth="false" hidden="false" outlineLevel="0" max="257" min="25" style="13" width="9.32"/>
  </cols>
  <sheetData>
    <row r="1" customFormat="false" ht="15.75" hidden="false" customHeight="false" outlineLevel="0" collapsed="false">
      <c r="B1" s="13" t="s">
        <v>28</v>
      </c>
    </row>
    <row r="2" customFormat="false" ht="0.95" hidden="false" customHeight="true" outlineLevel="0" collapsed="false">
      <c r="A2" s="13" t="s">
        <v>29</v>
      </c>
      <c r="B2" s="13" t="s">
        <v>29</v>
      </c>
    </row>
    <row r="3" customFormat="false" ht="0.95" hidden="false" customHeight="true" outlineLevel="0" collapsed="false">
      <c r="A3" s="13" t="s">
        <v>29</v>
      </c>
      <c r="B3" s="13" t="s">
        <v>29</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17" customFormat="true" ht="12.75" hidden="false" customHeight="true" outlineLevel="0" collapsed="false">
      <c r="A9" s="14" t="s">
        <v>30</v>
      </c>
      <c r="B9" s="14" t="s">
        <v>31</v>
      </c>
      <c r="C9" s="14"/>
      <c r="D9" s="14"/>
      <c r="E9" s="15" t="n">
        <v>1988</v>
      </c>
      <c r="F9" s="15" t="n">
        <v>1989</v>
      </c>
      <c r="G9" s="15" t="n">
        <v>1990</v>
      </c>
      <c r="H9" s="15" t="n">
        <v>1991</v>
      </c>
      <c r="I9" s="15" t="n">
        <v>1992</v>
      </c>
      <c r="J9" s="15" t="n">
        <v>1993</v>
      </c>
      <c r="K9" s="16" t="n">
        <v>1994</v>
      </c>
      <c r="L9" s="15" t="n">
        <v>1995</v>
      </c>
      <c r="M9" s="15" t="n">
        <f aca="false">+L9+1</f>
        <v>1996</v>
      </c>
      <c r="N9" s="15" t="n">
        <f aca="false">+M9+1</f>
        <v>1997</v>
      </c>
      <c r="O9" s="15" t="n">
        <f aca="false">+N9+1</f>
        <v>1998</v>
      </c>
      <c r="P9" s="15" t="n">
        <f aca="false">+O9+1</f>
        <v>1999</v>
      </c>
      <c r="Q9" s="15" t="n">
        <f aca="false">+P9+1</f>
        <v>2000</v>
      </c>
      <c r="R9" s="15" t="n">
        <f aca="false">+Q9+1</f>
        <v>2001</v>
      </c>
      <c r="S9" s="15" t="n">
        <f aca="false">+R9+1</f>
        <v>2002</v>
      </c>
      <c r="T9" s="15" t="n">
        <f aca="false">+S9+1</f>
        <v>2003</v>
      </c>
      <c r="U9" s="15" t="n">
        <f aca="false">+T9+1</f>
        <v>2004</v>
      </c>
      <c r="V9" s="15" t="n">
        <f aca="false">+U9+1</f>
        <v>2005</v>
      </c>
      <c r="W9" s="15" t="n">
        <f aca="false">+V9+1</f>
        <v>2006</v>
      </c>
      <c r="X9" s="15" t="n">
        <f aca="false">+W9+1</f>
        <v>2007</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20" customFormat="true" ht="15.75" hidden="false" customHeight="false" outlineLevel="0" collapsed="false">
      <c r="A15" s="18" t="s">
        <v>32</v>
      </c>
      <c r="B15" s="18" t="s">
        <v>33</v>
      </c>
      <c r="C15" s="18"/>
      <c r="D15" s="18"/>
      <c r="E15" s="19"/>
      <c r="F15" s="19"/>
      <c r="G15" s="19"/>
      <c r="H15" s="19"/>
      <c r="I15" s="19"/>
      <c r="J15" s="19"/>
      <c r="K15" s="19"/>
      <c r="L15" s="19"/>
      <c r="M15" s="19"/>
      <c r="N15" s="19"/>
      <c r="O15" s="19"/>
      <c r="P15" s="19"/>
      <c r="Q15" s="19"/>
      <c r="R15" s="19"/>
      <c r="S15" s="19"/>
      <c r="T15" s="19"/>
      <c r="U15" s="19"/>
      <c r="V15" s="19"/>
      <c r="W15" s="19"/>
      <c r="X15" s="19"/>
    </row>
    <row r="16" customFormat="false" ht="15.75" hidden="false" customHeight="false" outlineLevel="0" collapsed="false">
      <c r="A16" s="21" t="str">
        <f aca="false">[1]Soua!B$14</f>
        <v>loonsom bedrijven </v>
      </c>
      <c r="B16" s="21" t="s">
        <v>34</v>
      </c>
      <c r="C16" s="21" t="s">
        <v>35</v>
      </c>
      <c r="D16" s="22"/>
      <c r="E16" s="23" t="n">
        <f aca="false">[1]Soua!Q$14</f>
        <v>254.453117197403</v>
      </c>
      <c r="F16" s="23" t="n">
        <f aca="false">[1]Soua!R$14</f>
        <v>271.814719778742</v>
      </c>
      <c r="G16" s="23" t="n">
        <f aca="false">[1]Soua!S$14</f>
        <v>312.416986132985</v>
      </c>
      <c r="H16" s="23" t="n">
        <f aca="false">[1]Soua!T$14</f>
        <v>310.9</v>
      </c>
      <c r="I16" s="23" t="n">
        <f aca="false">[1]Soua!U$14</f>
        <v>334.3</v>
      </c>
      <c r="J16" s="23" t="n">
        <f aca="false">[1]Soua!V$14</f>
        <v>367.1</v>
      </c>
      <c r="K16" s="23" t="n">
        <f aca="false">[1]Soua!W$14</f>
        <v>429.5</v>
      </c>
      <c r="L16" s="23" t="n">
        <f aca="false">[1]Soua!X$14</f>
        <v>469.8</v>
      </c>
      <c r="M16" s="23" t="n">
        <f aca="false">[1]Soua!Y$14</f>
        <v>479.8</v>
      </c>
      <c r="N16" s="23" t="n">
        <f aca="false">[1]Soua!Z$14</f>
        <v>501.649268236469</v>
      </c>
      <c r="O16" s="23" t="n">
        <f aca="false">[1]Soua!AA$14</f>
        <v>551.437567702531</v>
      </c>
      <c r="P16" s="23" t="n">
        <f aca="false">[1]Soua!AB$14</f>
        <v>598.929358890639</v>
      </c>
      <c r="Q16" s="23" t="n">
        <f aca="false">[1]Soua!AC$14</f>
        <v>565.662763102071</v>
      </c>
      <c r="R16" s="23" t="n">
        <f aca="false">[1]Soua!AD$14</f>
        <v>567.399854352863</v>
      </c>
      <c r="S16" s="23" t="n">
        <f aca="false">[1]Soua!AE$14</f>
        <v>564.536788886015</v>
      </c>
      <c r="T16" s="23" t="n">
        <f aca="false">[1]Soua!AF$14</f>
        <v>609.618796201757</v>
      </c>
      <c r="U16" s="23" t="n">
        <f aca="false">[1]Soua!AG$14</f>
        <v>646.446729462933</v>
      </c>
      <c r="V16" s="23" t="n">
        <f aca="false">[1]Soua!AH$14</f>
        <v>664.540463987958</v>
      </c>
      <c r="W16" s="23" t="n">
        <f aca="false">[1]Soua!AI$14</f>
        <v>684.067283891684</v>
      </c>
      <c r="X16" s="23" t="n">
        <f aca="false">[1]Soua!AJ$14</f>
        <v>705.498436909375</v>
      </c>
      <c r="Y16" s="20"/>
      <c r="Z16" s="20"/>
      <c r="AA16" s="20"/>
      <c r="AB16" s="20"/>
      <c r="AC16" s="20"/>
      <c r="AD16" s="20"/>
    </row>
    <row r="17" customFormat="false" ht="15.75" hidden="false" customHeight="false" outlineLevel="0" collapsed="false">
      <c r="A17" s="21" t="str">
        <f aca="false">[1]Soua!B$76</f>
        <v>arbeidsplaatsen bedrijven *1000 excl ISLA</v>
      </c>
      <c r="B17" s="21" t="s">
        <v>36</v>
      </c>
      <c r="C17" s="21" t="s">
        <v>37</v>
      </c>
      <c r="D17" s="22"/>
      <c r="E17" s="23" t="n">
        <f aca="false">[1]Soua!Q$76</f>
        <v>16.0382</v>
      </c>
      <c r="F17" s="23" t="n">
        <f aca="false">[1]Soua!R$76</f>
        <v>16.1824</v>
      </c>
      <c r="G17" s="23" t="n">
        <f aca="false">[1]Soua!S$76</f>
        <v>16.036</v>
      </c>
      <c r="H17" s="23" t="n">
        <f aca="false">[1]Soua!T$76</f>
        <v>16.1066</v>
      </c>
      <c r="I17" s="23" t="n">
        <f aca="false">[1]Soua!U$76</f>
        <v>15.7932</v>
      </c>
      <c r="J17" s="23" t="n">
        <f aca="false">[1]Soua!V$76</f>
        <v>14.9198</v>
      </c>
      <c r="K17" s="23" t="n">
        <f aca="false">[1]Soua!W$76</f>
        <v>15.8798</v>
      </c>
      <c r="L17" s="23" t="n">
        <f aca="false">[1]Soua!X$76</f>
        <v>17.3777</v>
      </c>
      <c r="M17" s="23" t="n">
        <f aca="false">[1]Soua!Y$76</f>
        <v>17.3495</v>
      </c>
      <c r="N17" s="23" t="n">
        <f aca="false">[1]Soua!Z$76</f>
        <v>17.436</v>
      </c>
      <c r="O17" s="23" t="n">
        <f aca="false">[1]Soua!AA$76</f>
        <v>16.3119333333333</v>
      </c>
      <c r="P17" s="23" t="n">
        <f aca="false">[1]Soua!AB$76</f>
        <v>15.1672666666667</v>
      </c>
      <c r="Q17" s="23" t="n">
        <f aca="false">[1]Soua!AC$76</f>
        <v>14.1893389664368</v>
      </c>
      <c r="R17" s="24" t="n">
        <f aca="false">[1]Soua!AD$76</f>
        <v>14.234945711774</v>
      </c>
      <c r="S17" s="24" t="n">
        <f aca="false">[1]Soua!AE$76</f>
        <v>14.3390893303735</v>
      </c>
      <c r="T17" s="23" t="n">
        <f aca="false">[1]Soua!AF$76</f>
        <v>15.2651293996323</v>
      </c>
      <c r="U17" s="23" t="n">
        <f aca="false">[1]Soua!AG$76</f>
        <v>15.942380776753</v>
      </c>
      <c r="V17" s="23" t="n">
        <f aca="false">[1]Soua!AH$76</f>
        <v>16.2592956621956</v>
      </c>
      <c r="W17" s="23" t="n">
        <f aca="false">[1]Soua!AI$76</f>
        <v>16.6336846401849</v>
      </c>
      <c r="X17" s="23" t="n">
        <f aca="false">[1]Soua!AJ$76</f>
        <v>17.0431854092689</v>
      </c>
      <c r="Y17" s="20"/>
      <c r="Z17" s="20"/>
      <c r="AA17" s="20"/>
      <c r="AB17" s="20"/>
      <c r="AC17" s="20"/>
      <c r="AD17" s="20"/>
    </row>
    <row r="18" customFormat="false" ht="15.75" hidden="false" customHeight="false" outlineLevel="0" collapsed="false">
      <c r="A18" s="21" t="str">
        <f aca="false">[1]Soua!B$49</f>
        <v>loonsom overheid</v>
      </c>
      <c r="B18" s="21" t="s">
        <v>38</v>
      </c>
      <c r="C18" s="21" t="s">
        <v>39</v>
      </c>
      <c r="D18" s="22"/>
      <c r="E18" s="23" t="n">
        <f aca="false">[1]Soua!Q$49</f>
        <v>42.6676177954659</v>
      </c>
      <c r="F18" s="23" t="n">
        <f aca="false">[1]Soua!R$49</f>
        <v>51.6030232483975</v>
      </c>
      <c r="G18" s="23" t="n">
        <f aca="false">[1]Soua!S$49</f>
        <v>61.0908937351069</v>
      </c>
      <c r="H18" s="23" t="n">
        <f aca="false">[1]Soua!T$49</f>
        <v>62.7202881664204</v>
      </c>
      <c r="I18" s="23" t="n">
        <f aca="false">[1]Soua!U$49</f>
        <v>74.2571586904627</v>
      </c>
      <c r="J18" s="23" t="n">
        <f aca="false">[1]Soua!V$49</f>
        <v>83.7654673752069</v>
      </c>
      <c r="K18" s="23" t="n">
        <f aca="false">[1]Soua!W$49</f>
        <v>82.0860452618379</v>
      </c>
      <c r="L18" s="23" t="n">
        <f aca="false">[1]Soua!X$49</f>
        <v>87.6497720592646</v>
      </c>
      <c r="M18" s="23" t="n">
        <f aca="false">[1]Soua!Y$49</f>
        <v>99.9373821957173</v>
      </c>
      <c r="N18" s="23" t="n">
        <f aca="false">[1]Soua!Z$49</f>
        <v>100.775427243915</v>
      </c>
      <c r="O18" s="23" t="n">
        <f aca="false">[1]Soua!AA$49</f>
        <v>98.7981625318804</v>
      </c>
      <c r="P18" s="23" t="n">
        <f aca="false">[1]Soua!AB$49</f>
        <v>101.606380190597</v>
      </c>
      <c r="Q18" s="23" t="n">
        <f aca="false">[1]Soua!AC$49</f>
        <v>92.4816573400144</v>
      </c>
      <c r="R18" s="23" t="n">
        <f aca="false">[1]Soua!AD$49</f>
        <v>89.662837167842</v>
      </c>
      <c r="S18" s="23" t="n">
        <f aca="false">[1]Soua!AE$49</f>
        <v>89.8955947941676</v>
      </c>
      <c r="T18" s="23" t="n">
        <f aca="false">[1]Soua!AF$49</f>
        <v>90.373654022473</v>
      </c>
      <c r="U18" s="23" t="n">
        <f aca="false">[1]Soua!AG$49</f>
        <v>91.910006140855</v>
      </c>
      <c r="V18" s="23" t="n">
        <f aca="false">[1]Soua!AH$49</f>
        <v>93.5727527302069</v>
      </c>
      <c r="W18" s="23" t="n">
        <f aca="false">[1]Soua!AI$49</f>
        <v>94.8114643177754</v>
      </c>
      <c r="X18" s="23" t="n">
        <f aca="false">[1]Soua!AJ$49</f>
        <v>96.0330428152743</v>
      </c>
      <c r="Y18" s="20"/>
      <c r="Z18" s="20"/>
      <c r="AA18" s="20"/>
      <c r="AB18" s="20"/>
      <c r="AC18" s="20"/>
      <c r="AD18" s="20"/>
    </row>
    <row r="19" customFormat="false" ht="15.75" hidden="false" customHeight="false" outlineLevel="0" collapsed="false">
      <c r="A19" s="21" t="str">
        <f aca="false">[1]Soua!B$77</f>
        <v>arbeidsplaatsen overheid  *1000</v>
      </c>
      <c r="B19" s="21" t="s">
        <v>40</v>
      </c>
      <c r="C19" s="21" t="s">
        <v>41</v>
      </c>
      <c r="D19" s="22"/>
      <c r="E19" s="23" t="n">
        <f aca="false">[1]Soua!Q$77</f>
        <v>0.8728</v>
      </c>
      <c r="F19" s="23" t="n">
        <f aca="false">[1]Soua!R$77</f>
        <v>0.7286</v>
      </c>
      <c r="G19" s="23" t="n">
        <f aca="false">[1]Soua!S$77</f>
        <v>0.875</v>
      </c>
      <c r="H19" s="23" t="n">
        <f aca="false">[1]Soua!T$77</f>
        <v>0.8044</v>
      </c>
      <c r="I19" s="23" t="n">
        <f aca="false">[1]Soua!U$77</f>
        <v>1.1178</v>
      </c>
      <c r="J19" s="23" t="n">
        <f aca="false">[1]Soua!V$77</f>
        <v>1.0802</v>
      </c>
      <c r="K19" s="23" t="n">
        <f aca="false">[1]Soua!W$77</f>
        <v>1.1202</v>
      </c>
      <c r="L19" s="23" t="n">
        <f aca="false">[1]Soua!X$77</f>
        <v>1.1193</v>
      </c>
      <c r="M19" s="23" t="n">
        <f aca="false">[1]Soua!Y$77</f>
        <v>1.347</v>
      </c>
      <c r="N19" s="23" t="n">
        <f aca="false">[1]Soua!Z$77</f>
        <v>1.46</v>
      </c>
      <c r="O19" s="23" t="n">
        <f aca="false">[1]Soua!AA$77</f>
        <v>1.4504</v>
      </c>
      <c r="P19" s="23" t="n">
        <f aca="false">[1]Soua!AB$77</f>
        <v>1.4614</v>
      </c>
      <c r="Q19" s="23" t="n">
        <f aca="false">[1]Soua!AC$77</f>
        <v>1.30566103356318</v>
      </c>
      <c r="R19" s="23" t="n">
        <f aca="false">[1]Soua!AD$77</f>
        <v>1.26005428822603</v>
      </c>
      <c r="S19" s="23" t="n">
        <f aca="false">[1]Soua!AE$77</f>
        <v>1.24969969327907</v>
      </c>
      <c r="T19" s="23" t="n">
        <f aca="false">[1]Soua!AF$77</f>
        <v>1.24969969327907</v>
      </c>
      <c r="U19" s="23" t="n">
        <f aca="false">[1]Soua!AG$77</f>
        <v>1.24969969327907</v>
      </c>
      <c r="V19" s="23" t="n">
        <f aca="false">[1]Soua!AH$77</f>
        <v>1.24969969327907</v>
      </c>
      <c r="W19" s="23" t="n">
        <f aca="false">[1]Soua!AI$77</f>
        <v>1.24969969327907</v>
      </c>
      <c r="X19" s="23" t="n">
        <f aca="false">[1]Soua!AJ$77</f>
        <v>1.24969969327907</v>
      </c>
      <c r="Y19" s="20"/>
      <c r="Z19" s="20"/>
      <c r="AA19" s="20"/>
      <c r="AB19" s="20"/>
      <c r="AC19" s="20"/>
      <c r="AD19" s="20"/>
    </row>
    <row r="20" customFormat="false" ht="15.75" hidden="false" customHeight="false" outlineLevel="0" collapsed="false">
      <c r="A20" s="21" t="str">
        <f aca="false">[1]Soua!B$80</f>
        <v>bevolking                 *1000</v>
      </c>
      <c r="B20" s="25" t="s">
        <v>42</v>
      </c>
      <c r="C20" s="21" t="s">
        <v>43</v>
      </c>
      <c r="D20" s="22"/>
      <c r="E20" s="23" t="n">
        <f aca="false">[1]Soua!Q$80</f>
        <v>25.173</v>
      </c>
      <c r="F20" s="23" t="n">
        <f aca="false">[1]Soua!R$80</f>
        <v>28.388</v>
      </c>
      <c r="G20" s="23" t="n">
        <f aca="false">[1]Soua!S$80</f>
        <v>30.184</v>
      </c>
      <c r="H20" s="23" t="n">
        <f aca="false">[1]Soua!T$80</f>
        <v>32.219</v>
      </c>
      <c r="I20" s="23" t="n">
        <f aca="false">[1]Soua!U$80</f>
        <v>32.219</v>
      </c>
      <c r="J20" s="23" t="n">
        <f aca="false">[1]Soua!V$80</f>
        <v>31.423</v>
      </c>
      <c r="K20" s="23" t="n">
        <f aca="false">[1]Soua!W$80</f>
        <v>30.38</v>
      </c>
      <c r="L20" s="23" t="n">
        <f aca="false">[1]Soua!X$80</f>
        <v>30.097</v>
      </c>
      <c r="M20" s="23" t="n">
        <f aca="false">[1]Soua!Y$80</f>
        <v>28.955</v>
      </c>
      <c r="N20" s="23" t="n">
        <f aca="false">[1]Soua!Z$80</f>
        <v>28.909</v>
      </c>
      <c r="O20" s="23" t="n">
        <f aca="false">[1]Soua!AA$80</f>
        <v>30.906</v>
      </c>
      <c r="P20" s="23" t="n">
        <f aca="false">[1]Soua!AB$80</f>
        <v>31.577</v>
      </c>
      <c r="Q20" s="23" t="n">
        <f aca="false">[1]Soua!AC$80</f>
        <v>30.599</v>
      </c>
      <c r="R20" s="23" t="n">
        <f aca="false">[1]Soua!AD$80</f>
        <v>30.291</v>
      </c>
      <c r="S20" s="23" t="n">
        <f aca="false">[1]Soua!AE$80</f>
        <v>31.882</v>
      </c>
      <c r="T20" s="23" t="n">
        <f aca="false">[1]Soua!AF$80</f>
        <v>32.5089015069157</v>
      </c>
      <c r="U20" s="23" t="n">
        <f aca="false">[1]Soua!AG$80</f>
        <v>33.4725603716067</v>
      </c>
      <c r="V20" s="23" t="n">
        <f aca="false">[1]Soua!AH$80</f>
        <v>34.3788977327936</v>
      </c>
      <c r="W20" s="23" t="n">
        <f aca="false">[1]Soua!AI$80</f>
        <v>35.2927913153797</v>
      </c>
      <c r="X20" s="23" t="n">
        <f aca="false">[1]Soua!AJ$80</f>
        <v>36.2401767771456</v>
      </c>
      <c r="Y20" s="20"/>
      <c r="Z20" s="20"/>
      <c r="AA20" s="20"/>
      <c r="AB20" s="20"/>
      <c r="AC20" s="20"/>
      <c r="AD20" s="20"/>
    </row>
    <row r="21" customFormat="false" ht="15.75" hidden="false" customHeight="false" outlineLevel="0" collapsed="false">
      <c r="A21" s="21" t="str">
        <f aca="false">[1]Soua!B$215</f>
        <v>aantal werklozen</v>
      </c>
      <c r="B21" s="25" t="s">
        <v>44</v>
      </c>
      <c r="C21" s="21" t="s">
        <v>45</v>
      </c>
      <c r="D21" s="22"/>
      <c r="E21" s="23" t="n">
        <f aca="false">[1]Soua!Q$215</f>
        <v>2.425</v>
      </c>
      <c r="F21" s="23" t="n">
        <f aca="false">[1]Soua!R$215</f>
        <v>2.425</v>
      </c>
      <c r="G21" s="23" t="n">
        <f aca="false">[1]Soua!S$215</f>
        <v>2.425</v>
      </c>
      <c r="H21" s="23" t="n">
        <f aca="false">[1]Soua!T$215</f>
        <v>2.425</v>
      </c>
      <c r="I21" s="23" t="n">
        <f aca="false">[1]Soua!U$215</f>
        <v>2.425</v>
      </c>
      <c r="J21" s="23" t="n">
        <f aca="false">[1]Soua!V$215</f>
        <v>2.20250284414107</v>
      </c>
      <c r="K21" s="23" t="n">
        <f aca="false">[1]Soua!W$215</f>
        <v>2.27437641723356</v>
      </c>
      <c r="L21" s="23" t="n">
        <f aca="false">[1]Soua!X$215</f>
        <v>2.408</v>
      </c>
      <c r="M21" s="23" t="n">
        <f aca="false">[1]Soua!Y$215</f>
        <v>3.1375038142328</v>
      </c>
      <c r="N21" s="23" t="n">
        <f aca="false">[1]Soua!Z$215</f>
        <v>3.931</v>
      </c>
      <c r="O21" s="23" t="n">
        <f aca="false">[1]Soua!AA$215</f>
        <v>3.32820422777901</v>
      </c>
      <c r="P21" s="23" t="n">
        <f aca="false">[1]Soua!AB$215</f>
        <v>2.78380204275778</v>
      </c>
      <c r="Q21" s="23" t="n">
        <f aca="false">[1]Soua!AC$215</f>
        <v>2.29489667049369</v>
      </c>
      <c r="R21" s="23" t="n">
        <f aca="false">[1]Soua!AD$215</f>
        <v>2.29489667049369</v>
      </c>
      <c r="S21" s="23" t="n">
        <f aca="false">[1]Soua!AE$215</f>
        <v>2.83692309498189</v>
      </c>
      <c r="T21" s="23" t="n">
        <f aca="false">[1]Soua!AF$215</f>
        <v>2.39802399696322</v>
      </c>
      <c r="U21" s="23" t="n">
        <f aca="false">[1]Soua!AG$215</f>
        <v>2.25153066807826</v>
      </c>
      <c r="V21" s="23" t="n">
        <f aca="false">[1]Soua!AH$215</f>
        <v>2.3438694567956</v>
      </c>
      <c r="W21" s="23" t="n">
        <f aca="false">[1]Soua!AI$215</f>
        <v>2.39583748547528</v>
      </c>
      <c r="X21" s="23" t="n">
        <f aca="false">[1]Soua!AJ$215</f>
        <v>2.43233633500558</v>
      </c>
      <c r="Y21" s="20"/>
      <c r="Z21" s="20"/>
      <c r="AA21" s="20"/>
      <c r="AB21" s="20"/>
      <c r="AC21" s="20"/>
      <c r="AD21" s="20"/>
    </row>
    <row r="22" customFormat="false" ht="15.75" hidden="false" customHeight="false" outlineLevel="0" collapsed="false">
      <c r="A22" s="21" t="str">
        <f aca="false">[1]Soua!B$71</f>
        <v>consumptieprijsmutatie</v>
      </c>
      <c r="B22" s="21" t="s">
        <v>46</v>
      </c>
      <c r="C22" s="21" t="s">
        <v>47</v>
      </c>
      <c r="D22" s="22"/>
      <c r="E22" s="23" t="n">
        <f aca="false">[1]Soua!Q$71</f>
        <v>3</v>
      </c>
      <c r="F22" s="23" t="n">
        <f aca="false">[1]Soua!R$71</f>
        <v>3.37401292175161</v>
      </c>
      <c r="G22" s="23" t="n">
        <f aca="false">[1]Soua!S$71</f>
        <v>4.61805555555557</v>
      </c>
      <c r="H22" s="23" t="n">
        <f aca="false">[1]Soua!T$71</f>
        <v>1.57645500000001</v>
      </c>
      <c r="I22" s="23" t="n">
        <f aca="false">[1]Soua!U$71</f>
        <v>1.83105097206497</v>
      </c>
      <c r="J22" s="23" t="n">
        <f aca="false">[1]Soua!V$71</f>
        <v>0.960273113472687</v>
      </c>
      <c r="K22" s="23" t="n">
        <f aca="false">[1]Soua!W$71</f>
        <v>2.10982877690571</v>
      </c>
      <c r="L22" s="23" t="n">
        <f aca="false">[1]Soua!X$71</f>
        <v>3.00274502444977</v>
      </c>
      <c r="M22" s="23" t="n">
        <f aca="false">[1]Soua!Y$71</f>
        <v>1.80401087499449</v>
      </c>
      <c r="N22" s="23" t="n">
        <f aca="false">[1]Soua!Z$71</f>
        <v>3.20414862536569</v>
      </c>
      <c r="O22" s="23" t="n">
        <f aca="false">[1]Soua!AA$71</f>
        <v>2.06828087550111</v>
      </c>
      <c r="P22" s="23" t="n">
        <f aca="false">[1]Soua!AB$71</f>
        <v>1.87632832108158</v>
      </c>
      <c r="Q22" s="23" t="n">
        <f aca="false">[1]Soua!AC$71</f>
        <v>0.461130123282594</v>
      </c>
      <c r="R22" s="23" t="n">
        <f aca="false">[1]Soua!AD$71</f>
        <v>1.09030963110419</v>
      </c>
      <c r="S22" s="23" t="n">
        <f aca="false">[1]Soua!AE$71</f>
        <v>0.531793831944682</v>
      </c>
      <c r="T22" s="23" t="n">
        <f aca="false">[1]Soua!AF$71</f>
        <v>1.7</v>
      </c>
      <c r="U22" s="23" t="n">
        <f aca="false">[1]Soua!AG$71</f>
        <v>1.8091029031199</v>
      </c>
      <c r="V22" s="23" t="n">
        <f aca="false">[1]Soua!AH$71</f>
        <v>1.3237951769358</v>
      </c>
      <c r="W22" s="23" t="n">
        <f aca="false">[1]Soua!AI$71</f>
        <v>1.28842910115235</v>
      </c>
      <c r="X22" s="23" t="n">
        <f aca="false">[1]Soua!AJ$71</f>
        <v>1.30609421083644</v>
      </c>
      <c r="Y22" s="20"/>
      <c r="Z22" s="20"/>
      <c r="AA22" s="20"/>
      <c r="AB22" s="20"/>
      <c r="AC22" s="20"/>
      <c r="AD22" s="20"/>
    </row>
    <row r="23" customFormat="false" ht="15.75" hidden="false" customHeight="false" outlineLevel="0" collapsed="false">
      <c r="A23" s="21"/>
      <c r="B23" s="22"/>
      <c r="C23" s="21"/>
      <c r="D23" s="22"/>
      <c r="E23" s="23"/>
      <c r="F23" s="23"/>
      <c r="G23" s="23"/>
      <c r="H23" s="23"/>
      <c r="I23" s="23"/>
      <c r="J23" s="23"/>
      <c r="K23" s="23"/>
      <c r="L23" s="23"/>
      <c r="M23" s="23"/>
      <c r="N23" s="23"/>
      <c r="O23" s="23"/>
      <c r="P23" s="23"/>
      <c r="Q23" s="23"/>
      <c r="R23" s="23"/>
      <c r="S23" s="23"/>
      <c r="T23" s="23"/>
      <c r="U23" s="23"/>
      <c r="V23" s="23"/>
      <c r="W23" s="23"/>
      <c r="X23" s="23"/>
    </row>
    <row r="26" customFormat="false" ht="15.75" hidden="false" customHeight="false" outlineLevel="0" collapsed="false">
      <c r="A26" s="18" t="s">
        <v>48</v>
      </c>
      <c r="B26" s="18" t="s">
        <v>49</v>
      </c>
      <c r="C26" s="18"/>
      <c r="D26" s="18" t="s">
        <v>50</v>
      </c>
      <c r="E26" s="19"/>
      <c r="F26" s="19"/>
      <c r="G26" s="19"/>
      <c r="H26" s="19"/>
      <c r="I26" s="19"/>
      <c r="J26" s="19"/>
      <c r="K26" s="19"/>
      <c r="L26" s="19"/>
      <c r="M26" s="19"/>
      <c r="N26" s="19"/>
      <c r="O26" s="19"/>
      <c r="P26" s="19"/>
      <c r="Q26" s="19"/>
      <c r="R26" s="19"/>
      <c r="S26" s="19"/>
      <c r="T26" s="19"/>
      <c r="U26" s="19"/>
      <c r="V26" s="19"/>
      <c r="W26" s="19"/>
      <c r="X26" s="19"/>
    </row>
    <row r="27" customFormat="false" ht="15.75" hidden="false" customHeight="false" outlineLevel="0" collapsed="false">
      <c r="A27" s="26" t="s">
        <v>51</v>
      </c>
      <c r="B27" s="26" t="s">
        <v>52</v>
      </c>
      <c r="C27" s="26"/>
      <c r="D27" s="26"/>
      <c r="E27" s="27"/>
      <c r="F27" s="27"/>
      <c r="G27" s="28"/>
      <c r="H27" s="28"/>
      <c r="I27" s="28"/>
      <c r="J27" s="28"/>
      <c r="K27" s="28"/>
      <c r="L27" s="28"/>
      <c r="M27" s="28"/>
      <c r="N27" s="27"/>
      <c r="O27" s="27"/>
      <c r="P27" s="28"/>
      <c r="Q27" s="28"/>
      <c r="R27" s="28"/>
      <c r="S27" s="29"/>
      <c r="T27" s="29"/>
      <c r="U27" s="29"/>
      <c r="V27" s="29"/>
      <c r="W27" s="29"/>
      <c r="X27" s="29"/>
    </row>
    <row r="28" customFormat="false" ht="15.75" hidden="false" customHeight="false" outlineLevel="0" collapsed="false">
      <c r="A28" s="26" t="s">
        <v>53</v>
      </c>
      <c r="B28" s="26" t="s">
        <v>54</v>
      </c>
      <c r="C28" s="26"/>
      <c r="D28" s="26"/>
      <c r="E28" s="27"/>
      <c r="F28" s="27"/>
      <c r="G28" s="30"/>
      <c r="H28" s="30"/>
      <c r="I28" s="30"/>
      <c r="J28" s="30"/>
      <c r="K28" s="30"/>
      <c r="L28" s="30"/>
      <c r="M28" s="30"/>
      <c r="N28" s="30"/>
      <c r="O28" s="30"/>
      <c r="P28" s="30"/>
      <c r="Q28" s="30"/>
      <c r="R28" s="30"/>
      <c r="S28" s="31"/>
      <c r="T28" s="32"/>
      <c r="U28" s="32"/>
      <c r="V28" s="32"/>
      <c r="W28" s="32"/>
      <c r="X28" s="32"/>
    </row>
    <row r="29" customFormat="false" ht="15.75" hidden="false" customHeight="false" outlineLevel="0" collapsed="false">
      <c r="A29" s="26" t="s">
        <v>55</v>
      </c>
      <c r="B29" s="26" t="s">
        <v>55</v>
      </c>
      <c r="C29" s="26"/>
      <c r="D29" s="26"/>
      <c r="E29" s="27"/>
      <c r="F29" s="27"/>
      <c r="G29" s="27" t="n">
        <v>925.4</v>
      </c>
      <c r="H29" s="27" t="n">
        <v>925.4</v>
      </c>
      <c r="I29" s="27" t="n">
        <v>925.4</v>
      </c>
      <c r="J29" s="27" t="n">
        <v>925.4</v>
      </c>
      <c r="K29" s="27" t="n">
        <v>1100</v>
      </c>
      <c r="L29" s="27" t="n">
        <v>1100</v>
      </c>
      <c r="M29" s="27" t="n">
        <v>1100</v>
      </c>
      <c r="N29" s="27" t="n">
        <v>1100</v>
      </c>
      <c r="O29" s="27" t="n">
        <v>1100</v>
      </c>
      <c r="P29" s="27" t="n">
        <v>1100</v>
      </c>
      <c r="Q29" s="27" t="n">
        <v>1100</v>
      </c>
      <c r="R29" s="27" t="n">
        <v>1100</v>
      </c>
      <c r="S29" s="27" t="n">
        <v>1100</v>
      </c>
      <c r="T29" s="29" t="n">
        <f aca="false">S29*(T$16/T$17)/(S$16/S$17)</f>
        <v>1115.7833225876</v>
      </c>
      <c r="U29" s="29" t="n">
        <f aca="false">T29*(U$16/U$17)/(T$16/T$17)</f>
        <v>1132.9260727554</v>
      </c>
      <c r="V29" s="29" t="n">
        <f aca="false">U29*(V$16/V$17)/(U$16/U$17)</f>
        <v>1141.93585357605</v>
      </c>
      <c r="W29" s="29" t="n">
        <f aca="false">V29*(W$16/W$17)/(V$16/V$17)</f>
        <v>1149.03263534562</v>
      </c>
      <c r="X29" s="29" t="n">
        <f aca="false">W29*(X$16/X$17)/(W$16/W$17)</f>
        <v>1156.55767276546</v>
      </c>
    </row>
    <row r="30" customFormat="false" ht="15.75" hidden="false" customHeight="false" outlineLevel="0" collapsed="false">
      <c r="A30" s="26"/>
      <c r="B30" s="26"/>
      <c r="C30" s="26"/>
      <c r="D30" s="26"/>
      <c r="E30" s="27"/>
      <c r="F30" s="27"/>
      <c r="G30" s="27"/>
      <c r="H30" s="27"/>
      <c r="I30" s="27"/>
      <c r="J30" s="27"/>
      <c r="K30" s="27"/>
      <c r="L30" s="27"/>
      <c r="M30" s="27"/>
      <c r="N30" s="27"/>
      <c r="O30" s="27"/>
      <c r="P30" s="27"/>
      <c r="Q30" s="27"/>
      <c r="R30" s="27"/>
      <c r="S30" s="29"/>
      <c r="T30" s="29"/>
      <c r="U30" s="29"/>
      <c r="V30" s="29"/>
      <c r="W30" s="29"/>
      <c r="X30" s="29"/>
    </row>
    <row r="31" customFormat="false" ht="15.75" hidden="false" customHeight="false" outlineLevel="0" collapsed="false">
      <c r="A31" s="26"/>
      <c r="B31" s="26"/>
      <c r="C31" s="26"/>
      <c r="D31" s="26"/>
      <c r="E31" s="27"/>
      <c r="F31" s="27"/>
      <c r="G31" s="27"/>
      <c r="H31" s="27"/>
      <c r="I31" s="27"/>
      <c r="J31" s="27"/>
      <c r="K31" s="27"/>
      <c r="L31" s="27"/>
      <c r="M31" s="27"/>
      <c r="N31" s="27"/>
      <c r="O31" s="27"/>
      <c r="P31" s="27"/>
      <c r="Q31" s="27"/>
      <c r="R31" s="27"/>
      <c r="S31" s="29"/>
      <c r="T31" s="29"/>
      <c r="U31" s="29"/>
      <c r="V31" s="29"/>
      <c r="W31" s="29"/>
      <c r="X31" s="29"/>
    </row>
    <row r="32" customFormat="false" ht="15.75" hidden="false" customHeight="false" outlineLevel="0" collapsed="false">
      <c r="A32" s="14" t="s">
        <v>56</v>
      </c>
      <c r="B32" s="27"/>
      <c r="C32" s="27"/>
      <c r="D32" s="27"/>
      <c r="E32" s="27"/>
      <c r="F32" s="27"/>
      <c r="G32" s="27"/>
      <c r="H32" s="27"/>
      <c r="I32" s="27"/>
      <c r="J32" s="27"/>
      <c r="K32" s="27"/>
      <c r="L32" s="27"/>
      <c r="M32" s="27"/>
      <c r="N32" s="27"/>
      <c r="O32" s="27"/>
      <c r="P32" s="27"/>
      <c r="Q32" s="27"/>
      <c r="R32" s="27"/>
      <c r="S32" s="29"/>
      <c r="T32" s="29"/>
      <c r="U32" s="29"/>
      <c r="V32" s="29"/>
      <c r="W32" s="29"/>
      <c r="X32" s="29"/>
    </row>
    <row r="33" customFormat="false" ht="15.75" hidden="false" customHeight="false" outlineLevel="0" collapsed="false">
      <c r="A33" s="27" t="s">
        <v>57</v>
      </c>
      <c r="B33" s="27"/>
      <c r="C33" s="27" t="s">
        <v>58</v>
      </c>
      <c r="D33" s="14"/>
      <c r="E33" s="27"/>
      <c r="F33" s="27"/>
      <c r="G33" s="27"/>
      <c r="H33" s="33"/>
      <c r="I33" s="33"/>
      <c r="J33" s="33"/>
      <c r="K33" s="27" t="n">
        <v>60</v>
      </c>
      <c r="L33" s="33" t="n">
        <v>60</v>
      </c>
      <c r="M33" s="27"/>
      <c r="N33" s="27" t="n">
        <v>505</v>
      </c>
      <c r="O33" s="28" t="n">
        <v>505</v>
      </c>
      <c r="P33" s="28" t="n">
        <v>505</v>
      </c>
      <c r="Q33" s="28" t="n">
        <v>505</v>
      </c>
      <c r="R33" s="28" t="n">
        <v>505</v>
      </c>
      <c r="S33" s="29"/>
      <c r="T33" s="29"/>
      <c r="U33" s="29"/>
      <c r="V33" s="29"/>
      <c r="W33" s="29"/>
      <c r="X33" s="29"/>
    </row>
    <row r="34" customFormat="false" ht="15.75" hidden="false" customHeight="false" outlineLevel="0" collapsed="false">
      <c r="A34" s="27" t="s">
        <v>59</v>
      </c>
      <c r="B34" s="27"/>
      <c r="C34" s="33" t="s">
        <v>58</v>
      </c>
      <c r="D34" s="26"/>
      <c r="E34" s="27" t="s">
        <v>29</v>
      </c>
      <c r="F34" s="27"/>
      <c r="G34" s="27"/>
      <c r="H34" s="33"/>
      <c r="I34" s="33"/>
      <c r="J34" s="33"/>
      <c r="K34" s="33" t="n">
        <v>500</v>
      </c>
      <c r="L34" s="34" t="n">
        <v>500</v>
      </c>
      <c r="M34" s="34"/>
      <c r="N34" s="27" t="n">
        <v>721</v>
      </c>
      <c r="O34" s="27" t="n">
        <v>721</v>
      </c>
      <c r="P34" s="27" t="n">
        <v>721</v>
      </c>
      <c r="Q34" s="27" t="n">
        <v>721</v>
      </c>
      <c r="R34" s="27" t="n">
        <v>721</v>
      </c>
      <c r="S34" s="32"/>
      <c r="T34" s="32"/>
      <c r="U34" s="32"/>
      <c r="V34" s="32"/>
      <c r="W34" s="32"/>
      <c r="X34" s="32"/>
    </row>
    <row r="35" customFormat="false" ht="15.75" hidden="false" customHeight="false" outlineLevel="0" collapsed="false">
      <c r="A35" s="27" t="s">
        <v>60</v>
      </c>
      <c r="B35" s="27"/>
      <c r="C35" s="33" t="s">
        <v>61</v>
      </c>
      <c r="D35" s="26"/>
      <c r="E35" s="27"/>
      <c r="F35" s="27"/>
      <c r="G35" s="27"/>
      <c r="H35" s="35"/>
      <c r="I35" s="35"/>
      <c r="J35" s="35"/>
      <c r="K35" s="36" t="n">
        <v>1.9</v>
      </c>
      <c r="L35" s="37" t="n">
        <v>1.8</v>
      </c>
      <c r="M35" s="37" t="n">
        <v>2.1</v>
      </c>
      <c r="N35" s="36" t="n">
        <v>3.1</v>
      </c>
      <c r="O35" s="36" t="n">
        <v>4.2</v>
      </c>
      <c r="P35" s="36" t="n">
        <v>3.8</v>
      </c>
      <c r="Q35" s="28" t="n">
        <v>4.3</v>
      </c>
      <c r="R35" s="28" t="n">
        <v>4.6</v>
      </c>
      <c r="S35" s="29"/>
      <c r="T35" s="29"/>
      <c r="U35" s="29"/>
      <c r="V35" s="29"/>
      <c r="W35" s="29"/>
      <c r="X35" s="29"/>
    </row>
    <row r="36" customFormat="false" ht="15.75" hidden="false" customHeight="false" outlineLevel="0" collapsed="false">
      <c r="A36" s="27" t="s">
        <v>62</v>
      </c>
      <c r="B36" s="27"/>
      <c r="C36" s="35"/>
      <c r="D36" s="26"/>
      <c r="E36" s="27"/>
      <c r="F36" s="27"/>
      <c r="G36" s="27"/>
      <c r="H36" s="35"/>
      <c r="I36" s="35"/>
      <c r="J36" s="35"/>
      <c r="K36" s="27" t="n">
        <v>793</v>
      </c>
      <c r="L36" s="38" t="n">
        <v>786</v>
      </c>
      <c r="M36" s="38" t="n">
        <v>875</v>
      </c>
      <c r="N36" s="27" t="n">
        <v>1060</v>
      </c>
      <c r="O36" s="27" t="n">
        <v>765</v>
      </c>
      <c r="P36" s="27" t="n">
        <v>805</v>
      </c>
      <c r="Q36" s="27" t="n">
        <v>813</v>
      </c>
      <c r="R36" s="27" t="n">
        <v>842</v>
      </c>
      <c r="S36" s="29"/>
      <c r="T36" s="29"/>
      <c r="U36" s="29"/>
      <c r="V36" s="29"/>
      <c r="W36" s="29"/>
      <c r="X36" s="29"/>
    </row>
    <row r="37" customFormat="false" ht="15.75" hidden="false" customHeight="false" outlineLevel="0" collapsed="false">
      <c r="A37" s="26" t="s">
        <v>63</v>
      </c>
      <c r="B37" s="26" t="s">
        <v>64</v>
      </c>
      <c r="C37" s="26"/>
      <c r="D37" s="26"/>
      <c r="E37" s="27"/>
      <c r="F37" s="27"/>
      <c r="G37" s="27"/>
      <c r="H37" s="35"/>
      <c r="I37" s="35"/>
      <c r="J37" s="35"/>
      <c r="K37" s="39" t="n">
        <f aca="false">K35*1000000/K36/12</f>
        <v>199.663724253888</v>
      </c>
      <c r="L37" s="39" t="n">
        <f aca="false">L35*1000000/L36/12</f>
        <v>190.839694656489</v>
      </c>
      <c r="M37" s="39" t="n">
        <f aca="false">M35*1000000/M36/12</f>
        <v>200</v>
      </c>
      <c r="N37" s="39" t="n">
        <f aca="false">N35*1000000/N36/12</f>
        <v>243.710691823899</v>
      </c>
      <c r="O37" s="39" t="n">
        <f aca="false">O35*1000000/O36/12</f>
        <v>457.516339869281</v>
      </c>
      <c r="P37" s="39" t="n">
        <f aca="false">P35*1000000/P36/12</f>
        <v>393.374741200828</v>
      </c>
      <c r="Q37" s="39" t="n">
        <f aca="false">Q35*1000000/Q36/12</f>
        <v>440.754407544076</v>
      </c>
      <c r="R37" s="39" t="n">
        <f aca="false">R35*1000000/R36/12</f>
        <v>455.265241488519</v>
      </c>
      <c r="S37" s="29" t="n">
        <f aca="false">R37</f>
        <v>455.265241488519</v>
      </c>
      <c r="T37" s="29" t="n">
        <f aca="false">S37</f>
        <v>455.265241488519</v>
      </c>
      <c r="U37" s="29" t="n">
        <f aca="false">T37</f>
        <v>455.265241488519</v>
      </c>
      <c r="V37" s="29" t="n">
        <f aca="false">U37</f>
        <v>455.265241488519</v>
      </c>
      <c r="W37" s="29" t="n">
        <f aca="false">V37</f>
        <v>455.265241488519</v>
      </c>
      <c r="X37" s="29" t="n">
        <f aca="false">W37</f>
        <v>455.265241488519</v>
      </c>
    </row>
    <row r="38" customFormat="false" ht="15.75" hidden="false" customHeight="false" outlineLevel="0" collapsed="false">
      <c r="A38" s="14"/>
      <c r="B38" s="14" t="s">
        <v>65</v>
      </c>
      <c r="C38" s="14"/>
      <c r="D38" s="14"/>
      <c r="E38" s="27"/>
      <c r="F38" s="27"/>
      <c r="G38" s="27"/>
      <c r="H38" s="40"/>
      <c r="I38" s="40"/>
      <c r="J38" s="40"/>
      <c r="K38" s="27"/>
      <c r="L38" s="27"/>
      <c r="M38" s="27"/>
      <c r="N38" s="27"/>
      <c r="O38" s="27"/>
      <c r="P38" s="27"/>
      <c r="Q38" s="27"/>
      <c r="R38" s="27"/>
      <c r="S38" s="29"/>
      <c r="T38" s="29"/>
      <c r="U38" s="29"/>
      <c r="V38" s="29"/>
      <c r="W38" s="29"/>
      <c r="X38" s="29"/>
    </row>
    <row r="39" customFormat="false" ht="15.75" hidden="false" customHeight="false" outlineLevel="0" collapsed="false">
      <c r="A39" s="26" t="s">
        <v>66</v>
      </c>
      <c r="B39" s="26" t="s">
        <v>67</v>
      </c>
      <c r="C39" s="26"/>
      <c r="D39" s="26"/>
      <c r="E39" s="27"/>
      <c r="F39" s="27"/>
      <c r="G39" s="27"/>
      <c r="H39" s="40"/>
      <c r="I39" s="40"/>
      <c r="J39" s="40"/>
      <c r="K39" s="27"/>
      <c r="L39" s="27"/>
      <c r="M39" s="27"/>
      <c r="N39" s="27" t="s">
        <v>29</v>
      </c>
      <c r="O39" s="27" t="s">
        <v>29</v>
      </c>
      <c r="P39" s="27" t="s">
        <v>29</v>
      </c>
      <c r="Q39" s="27" t="s">
        <v>29</v>
      </c>
      <c r="R39" s="27" t="s">
        <v>29</v>
      </c>
      <c r="S39" s="29" t="s">
        <v>29</v>
      </c>
      <c r="T39" s="29" t="s">
        <v>29</v>
      </c>
      <c r="U39" s="29" t="s">
        <v>29</v>
      </c>
      <c r="V39" s="29" t="s">
        <v>29</v>
      </c>
      <c r="W39" s="29" t="s">
        <v>29</v>
      </c>
      <c r="X39" s="29" t="s">
        <v>29</v>
      </c>
    </row>
    <row r="40" customFormat="false" ht="15.75" hidden="false" customHeight="false" outlineLevel="0" collapsed="false">
      <c r="A40" s="26" t="s">
        <v>68</v>
      </c>
      <c r="B40" s="26" t="s">
        <v>69</v>
      </c>
      <c r="C40" s="26"/>
      <c r="D40" s="26"/>
      <c r="E40" s="27" t="n">
        <v>526</v>
      </c>
      <c r="F40" s="27" t="n">
        <v>540</v>
      </c>
      <c r="G40" s="27" t="n">
        <v>560</v>
      </c>
      <c r="H40" s="40" t="n">
        <v>577</v>
      </c>
      <c r="I40" s="40" t="n">
        <v>605</v>
      </c>
      <c r="J40" s="40" t="n">
        <v>702</v>
      </c>
      <c r="K40" s="27" t="n">
        <v>702</v>
      </c>
      <c r="L40" s="27" t="n">
        <v>718</v>
      </c>
      <c r="M40" s="27" t="n">
        <v>872</v>
      </c>
      <c r="N40" s="27" t="n">
        <v>902</v>
      </c>
      <c r="O40" s="27" t="n">
        <v>932</v>
      </c>
      <c r="P40" s="27" t="n">
        <v>956</v>
      </c>
      <c r="Q40" s="27" t="n">
        <v>964</v>
      </c>
      <c r="R40" s="27" t="n">
        <v>1014</v>
      </c>
      <c r="S40" s="29" t="n">
        <f aca="false">R40</f>
        <v>1014</v>
      </c>
      <c r="T40" s="29" t="n">
        <f aca="false">S40</f>
        <v>1014</v>
      </c>
      <c r="U40" s="29" t="n">
        <f aca="false">T40</f>
        <v>1014</v>
      </c>
      <c r="V40" s="29" t="n">
        <f aca="false">U40</f>
        <v>1014</v>
      </c>
      <c r="W40" s="29" t="n">
        <f aca="false">V40</f>
        <v>1014</v>
      </c>
      <c r="X40" s="29" t="n">
        <f aca="false">W40</f>
        <v>1014</v>
      </c>
    </row>
    <row r="41" customFormat="false" ht="15.75" hidden="false" customHeight="false" outlineLevel="0" collapsed="false">
      <c r="A41" s="27" t="s">
        <v>70</v>
      </c>
      <c r="B41" s="27" t="s">
        <v>71</v>
      </c>
      <c r="C41" s="27"/>
      <c r="D41" s="27"/>
      <c r="E41" s="27" t="n">
        <v>311</v>
      </c>
      <c r="F41" s="27" t="n">
        <v>319</v>
      </c>
      <c r="G41" s="27" t="n">
        <v>331</v>
      </c>
      <c r="H41" s="40" t="n">
        <v>341</v>
      </c>
      <c r="I41" s="40" t="n">
        <v>358</v>
      </c>
      <c r="J41" s="40" t="n">
        <v>364</v>
      </c>
      <c r="K41" s="27" t="n">
        <v>415</v>
      </c>
      <c r="L41" s="27" t="n">
        <v>425</v>
      </c>
      <c r="M41" s="27" t="n">
        <v>436</v>
      </c>
      <c r="N41" s="27" t="n">
        <v>451</v>
      </c>
      <c r="O41" s="40" t="n">
        <v>466</v>
      </c>
      <c r="P41" s="40" t="n">
        <v>478</v>
      </c>
      <c r="Q41" s="40" t="n">
        <v>482</v>
      </c>
      <c r="R41" s="40" t="n">
        <v>507</v>
      </c>
      <c r="S41" s="40" t="n">
        <v>516</v>
      </c>
      <c r="T41" s="40" t="n">
        <v>520</v>
      </c>
      <c r="U41" s="29" t="n">
        <f aca="false">T41</f>
        <v>520</v>
      </c>
      <c r="V41" s="29" t="n">
        <f aca="false">U41</f>
        <v>520</v>
      </c>
      <c r="W41" s="29" t="n">
        <f aca="false">V41</f>
        <v>520</v>
      </c>
      <c r="X41" s="29" t="n">
        <f aca="false">W41</f>
        <v>520</v>
      </c>
    </row>
    <row r="42" customFormat="false" ht="15.75" hidden="false" customHeight="false" outlineLevel="0" collapsed="false">
      <c r="A42" s="14"/>
      <c r="B42" s="14"/>
      <c r="C42" s="14"/>
      <c r="D42" s="14"/>
      <c r="E42" s="27"/>
      <c r="F42" s="27"/>
      <c r="G42" s="27"/>
      <c r="H42" s="27"/>
      <c r="I42" s="27"/>
      <c r="J42" s="27"/>
      <c r="K42" s="27"/>
      <c r="L42" s="27"/>
      <c r="M42" s="41"/>
      <c r="N42" s="41"/>
      <c r="O42" s="41"/>
      <c r="P42" s="41"/>
      <c r="Q42" s="41"/>
      <c r="R42" s="41"/>
      <c r="S42" s="29"/>
      <c r="T42" s="29"/>
      <c r="U42" s="29"/>
      <c r="V42" s="29"/>
      <c r="W42" s="29"/>
      <c r="X42" s="29"/>
    </row>
    <row r="43" customFormat="false" ht="15.75" hidden="false" customHeight="false" outlineLevel="0" collapsed="false">
      <c r="A43" s="26"/>
      <c r="B43" s="26"/>
      <c r="C43" s="26"/>
      <c r="D43" s="26"/>
      <c r="E43" s="41"/>
      <c r="F43" s="41"/>
      <c r="G43" s="41"/>
      <c r="H43" s="41"/>
      <c r="I43" s="41"/>
      <c r="J43" s="41"/>
      <c r="K43" s="41"/>
      <c r="L43" s="41"/>
      <c r="M43" s="41"/>
      <c r="N43" s="41"/>
      <c r="O43" s="41"/>
      <c r="P43" s="41"/>
      <c r="Q43" s="41"/>
      <c r="R43" s="41"/>
      <c r="S43" s="29"/>
      <c r="T43" s="29"/>
      <c r="U43" s="29"/>
      <c r="V43" s="29"/>
      <c r="W43" s="29"/>
      <c r="X43" s="29"/>
    </row>
    <row r="44" s="45" customFormat="true" ht="15.75" hidden="false" customHeight="false" outlineLevel="0" collapsed="false">
      <c r="A44" s="42" t="s">
        <v>72</v>
      </c>
      <c r="B44" s="42" t="s">
        <v>73</v>
      </c>
      <c r="C44" s="42"/>
      <c r="D44" s="42"/>
      <c r="E44" s="43" t="n">
        <v>0.08</v>
      </c>
      <c r="F44" s="43" t="n">
        <v>0.08</v>
      </c>
      <c r="G44" s="43" t="n">
        <v>0.08</v>
      </c>
      <c r="H44" s="43" t="n">
        <v>0.08</v>
      </c>
      <c r="I44" s="43" t="n">
        <v>0.08</v>
      </c>
      <c r="J44" s="43" t="n">
        <v>0.08</v>
      </c>
      <c r="K44" s="43" t="n">
        <v>0.08</v>
      </c>
      <c r="L44" s="43" t="n">
        <v>0.08</v>
      </c>
      <c r="M44" s="43" t="n">
        <v>0.08</v>
      </c>
      <c r="N44" s="43" t="n">
        <v>0.08</v>
      </c>
      <c r="O44" s="43" t="n">
        <v>0.08</v>
      </c>
      <c r="P44" s="43" t="n">
        <v>0.08</v>
      </c>
      <c r="Q44" s="43" t="n">
        <v>0.08</v>
      </c>
      <c r="R44" s="43" t="n">
        <v>0.08</v>
      </c>
      <c r="S44" s="44" t="n">
        <f aca="false">R44</f>
        <v>0.08</v>
      </c>
      <c r="T44" s="44" t="n">
        <f aca="false">S44</f>
        <v>0.08</v>
      </c>
      <c r="U44" s="44" t="n">
        <f aca="false">T44</f>
        <v>0.08</v>
      </c>
      <c r="V44" s="44" t="n">
        <f aca="false">U44</f>
        <v>0.08</v>
      </c>
      <c r="W44" s="44" t="n">
        <f aca="false">V44</f>
        <v>0.08</v>
      </c>
      <c r="X44" s="44" t="n">
        <f aca="false">W44</f>
        <v>0.08</v>
      </c>
    </row>
    <row r="45" customFormat="false" ht="15.75" hidden="false" customHeight="false" outlineLevel="0" collapsed="false">
      <c r="A45" s="26" t="s">
        <v>74</v>
      </c>
      <c r="B45" s="26" t="s">
        <v>75</v>
      </c>
      <c r="C45" s="26"/>
      <c r="D45" s="26"/>
      <c r="E45" s="35"/>
      <c r="F45" s="35"/>
      <c r="G45" s="27"/>
      <c r="H45" s="27"/>
      <c r="I45" s="27"/>
      <c r="J45" s="27"/>
      <c r="K45" s="27"/>
      <c r="L45" s="27"/>
      <c r="M45" s="27"/>
      <c r="N45" s="27"/>
      <c r="O45" s="27"/>
      <c r="P45" s="27"/>
      <c r="Q45" s="27"/>
      <c r="R45" s="27"/>
      <c r="S45" s="29"/>
      <c r="T45" s="29"/>
      <c r="U45" s="29"/>
      <c r="V45" s="29"/>
      <c r="W45" s="29"/>
      <c r="X45" s="29"/>
    </row>
    <row r="46" customFormat="false" ht="15.75" hidden="false" customHeight="false" outlineLevel="0" collapsed="false">
      <c r="A46" s="46" t="s">
        <v>76</v>
      </c>
      <c r="B46" s="46" t="s">
        <v>77</v>
      </c>
      <c r="C46" s="46"/>
      <c r="D46" s="46"/>
      <c r="E46" s="41"/>
      <c r="F46" s="41"/>
      <c r="G46" s="41"/>
      <c r="H46" s="41"/>
      <c r="I46" s="41"/>
      <c r="J46" s="41"/>
      <c r="K46" s="41"/>
      <c r="L46" s="41"/>
      <c r="M46" s="41"/>
      <c r="N46" s="41"/>
      <c r="O46" s="41"/>
      <c r="P46" s="41"/>
      <c r="Q46" s="41"/>
      <c r="R46" s="41"/>
      <c r="S46" s="29"/>
      <c r="T46" s="29"/>
      <c r="U46" s="29"/>
      <c r="V46" s="29"/>
      <c r="W46" s="29"/>
      <c r="X46" s="29"/>
    </row>
    <row r="47" s="45" customFormat="true" ht="15.75" hidden="false" customHeight="false" outlineLevel="0" collapsed="false">
      <c r="A47" s="47" t="s">
        <v>78</v>
      </c>
      <c r="B47" s="47" t="s">
        <v>79</v>
      </c>
      <c r="C47" s="47"/>
      <c r="D47" s="47"/>
      <c r="E47" s="43" t="n">
        <v>0.145656192236599</v>
      </c>
      <c r="F47" s="43" t="n">
        <v>0.146216940073652</v>
      </c>
      <c r="G47" s="43" t="n">
        <v>0.148236196319018</v>
      </c>
      <c r="H47" s="43" t="n">
        <v>0.132827192310371</v>
      </c>
      <c r="I47" s="43" t="n">
        <v>0.132827192310371</v>
      </c>
      <c r="J47" s="43" t="n">
        <v>0.132827192310371</v>
      </c>
      <c r="K47" s="43" t="n">
        <v>0.132827192310371</v>
      </c>
      <c r="L47" s="43" t="n">
        <v>0.132827192310371</v>
      </c>
      <c r="M47" s="43" t="n">
        <v>0.132827192310371</v>
      </c>
      <c r="N47" s="43" t="n">
        <v>0.132827192310371</v>
      </c>
      <c r="O47" s="43" t="n">
        <v>0.132827192310371</v>
      </c>
      <c r="P47" s="43" t="n">
        <v>0.132827192310371</v>
      </c>
      <c r="Q47" s="43" t="n">
        <v>0.132827192310371</v>
      </c>
      <c r="R47" s="43" t="n">
        <v>0.132827192310371</v>
      </c>
      <c r="S47" s="44" t="n">
        <f aca="false">R47</f>
        <v>0.132827192310371</v>
      </c>
      <c r="T47" s="44" t="n">
        <f aca="false">S47</f>
        <v>0.132827192310371</v>
      </c>
      <c r="U47" s="44" t="n">
        <f aca="false">T47</f>
        <v>0.132827192310371</v>
      </c>
      <c r="V47" s="44" t="n">
        <f aca="false">U47</f>
        <v>0.132827192310371</v>
      </c>
      <c r="W47" s="44" t="n">
        <f aca="false">V47</f>
        <v>0.132827192310371</v>
      </c>
      <c r="X47" s="44" t="n">
        <f aca="false">W47</f>
        <v>0.132827192310371</v>
      </c>
    </row>
    <row r="48" s="45" customFormat="true" ht="15.75" hidden="false" customHeight="false" outlineLevel="0" collapsed="false">
      <c r="A48" s="48" t="s">
        <v>80</v>
      </c>
      <c r="B48" s="48" t="s">
        <v>81</v>
      </c>
      <c r="C48" s="48"/>
      <c r="D48" s="48"/>
      <c r="E48" s="43" t="n">
        <v>0.139737991266376</v>
      </c>
      <c r="F48" s="43" t="n">
        <v>0.142123287671233</v>
      </c>
      <c r="G48" s="43" t="n">
        <v>0.130830741892492</v>
      </c>
      <c r="H48" s="43" t="n">
        <v>0.175628894530348</v>
      </c>
      <c r="I48" s="43" t="n">
        <v>0.175628894530348</v>
      </c>
      <c r="J48" s="43" t="n">
        <v>0.175628894530348</v>
      </c>
      <c r="K48" s="43" t="n">
        <v>0.175628894530348</v>
      </c>
      <c r="L48" s="43" t="n">
        <v>0.175628894530348</v>
      </c>
      <c r="M48" s="43" t="n">
        <v>0.175628894530348</v>
      </c>
      <c r="N48" s="43" t="n">
        <v>0.175628894530348</v>
      </c>
      <c r="O48" s="43" t="n">
        <v>0.175628894530348</v>
      </c>
      <c r="P48" s="43" t="n">
        <v>0.175628894530348</v>
      </c>
      <c r="Q48" s="43" t="n">
        <v>0.175628894530348</v>
      </c>
      <c r="R48" s="43" t="n">
        <v>0.175628894530348</v>
      </c>
      <c r="S48" s="44" t="n">
        <f aca="false">R48</f>
        <v>0.175628894530348</v>
      </c>
      <c r="T48" s="44" t="n">
        <f aca="false">S48</f>
        <v>0.175628894530348</v>
      </c>
      <c r="U48" s="44" t="n">
        <f aca="false">T48</f>
        <v>0.175628894530348</v>
      </c>
      <c r="V48" s="44" t="n">
        <f aca="false">U48</f>
        <v>0.175628894530348</v>
      </c>
      <c r="W48" s="44" t="n">
        <f aca="false">V48</f>
        <v>0.175628894530348</v>
      </c>
      <c r="X48" s="44" t="n">
        <f aca="false">W48</f>
        <v>0.175628894530348</v>
      </c>
    </row>
    <row r="49" s="45" customFormat="true" ht="15.75" hidden="false" customHeight="false" outlineLevel="0" collapsed="false">
      <c r="A49" s="42"/>
      <c r="B49" s="42"/>
      <c r="C49" s="42"/>
      <c r="D49" s="42"/>
      <c r="E49" s="48"/>
      <c r="F49" s="48"/>
      <c r="G49" s="35"/>
      <c r="H49" s="35"/>
      <c r="I49" s="35"/>
      <c r="J49" s="35"/>
      <c r="K49" s="35"/>
      <c r="L49" s="35"/>
      <c r="M49" s="35"/>
      <c r="N49" s="35"/>
      <c r="O49" s="35"/>
      <c r="P49" s="35"/>
      <c r="Q49" s="35"/>
      <c r="R49" s="35"/>
      <c r="S49" s="49"/>
      <c r="T49" s="49"/>
      <c r="U49" s="49"/>
      <c r="V49" s="49"/>
      <c r="W49" s="49"/>
      <c r="X49" s="49"/>
    </row>
    <row r="50" s="45" customFormat="true" ht="15.75" hidden="false" customHeight="false" outlineLevel="0" collapsed="false">
      <c r="A50" s="47" t="s">
        <v>82</v>
      </c>
      <c r="B50" s="47" t="s">
        <v>83</v>
      </c>
      <c r="C50" s="47"/>
      <c r="D50" s="47"/>
      <c r="E50" s="43"/>
      <c r="F50" s="43"/>
      <c r="G50" s="43"/>
      <c r="H50" s="43"/>
      <c r="I50" s="43"/>
      <c r="J50" s="43"/>
      <c r="K50" s="43"/>
      <c r="L50" s="43"/>
      <c r="M50" s="43"/>
      <c r="N50" s="43"/>
      <c r="O50" s="43"/>
      <c r="P50" s="43"/>
      <c r="Q50" s="43"/>
      <c r="R50" s="43"/>
      <c r="S50" s="50"/>
      <c r="T50" s="50"/>
      <c r="U50" s="50" t="s">
        <v>84</v>
      </c>
      <c r="V50" s="50" t="s">
        <v>84</v>
      </c>
      <c r="W50" s="50" t="s">
        <v>84</v>
      </c>
      <c r="X50" s="50" t="s">
        <v>84</v>
      </c>
    </row>
    <row r="51" s="45" customFormat="true" ht="15.75" hidden="false" customHeight="false" outlineLevel="0" collapsed="false">
      <c r="A51" s="47" t="s">
        <v>85</v>
      </c>
      <c r="B51" s="47" t="s">
        <v>86</v>
      </c>
      <c r="C51" s="47"/>
      <c r="D51" s="47"/>
      <c r="E51" s="43" t="n">
        <v>0.2</v>
      </c>
      <c r="F51" s="43" t="n">
        <v>0.2</v>
      </c>
      <c r="G51" s="43" t="n">
        <v>0.2</v>
      </c>
      <c r="H51" s="43" t="n">
        <v>0.2</v>
      </c>
      <c r="I51" s="43" t="n">
        <v>0.2</v>
      </c>
      <c r="J51" s="43" t="n">
        <v>0.2</v>
      </c>
      <c r="K51" s="43" t="n">
        <v>0.26</v>
      </c>
      <c r="L51" s="43" t="n">
        <v>0.26</v>
      </c>
      <c r="M51" s="43" t="n">
        <v>0.2</v>
      </c>
      <c r="N51" s="43" t="n">
        <v>0.2</v>
      </c>
      <c r="O51" s="43" t="n">
        <v>0.17</v>
      </c>
      <c r="P51" s="43" t="n">
        <v>0.12</v>
      </c>
      <c r="Q51" s="43" t="n">
        <v>0.1</v>
      </c>
      <c r="R51" s="43" t="n">
        <v>0.08</v>
      </c>
      <c r="S51" s="43" t="n">
        <v>0.1</v>
      </c>
      <c r="T51" s="43" t="n">
        <v>0.12</v>
      </c>
      <c r="U51" s="44" t="n">
        <f aca="false">T51</f>
        <v>0.12</v>
      </c>
      <c r="V51" s="44" t="n">
        <f aca="false">U51</f>
        <v>0.12</v>
      </c>
      <c r="W51" s="44" t="n">
        <f aca="false">V51</f>
        <v>0.12</v>
      </c>
      <c r="X51" s="44" t="n">
        <f aca="false">W51</f>
        <v>0.12</v>
      </c>
    </row>
    <row r="52" s="45" customFormat="true" ht="15.75" hidden="false" customHeight="false" outlineLevel="0" collapsed="false">
      <c r="A52" s="47" t="s">
        <v>87</v>
      </c>
      <c r="B52" s="47" t="s">
        <v>88</v>
      </c>
      <c r="C52" s="47"/>
      <c r="D52" s="47"/>
      <c r="E52" s="43" t="n">
        <v>0.05</v>
      </c>
      <c r="F52" s="43" t="n">
        <v>0.05</v>
      </c>
      <c r="G52" s="43" t="n">
        <v>0.05</v>
      </c>
      <c r="H52" s="43" t="n">
        <v>0.05</v>
      </c>
      <c r="I52" s="43" t="n">
        <v>0.05</v>
      </c>
      <c r="J52" s="43" t="n">
        <v>0.05</v>
      </c>
      <c r="K52" s="43" t="n">
        <v>0.05</v>
      </c>
      <c r="L52" s="43" t="n">
        <v>0.05</v>
      </c>
      <c r="M52" s="43" t="n">
        <v>0.05</v>
      </c>
      <c r="N52" s="43" t="n">
        <v>0.05</v>
      </c>
      <c r="O52" s="43" t="n">
        <v>0.08</v>
      </c>
      <c r="P52" s="43" t="n">
        <v>0.08</v>
      </c>
      <c r="Q52" s="43" t="n">
        <v>0.08</v>
      </c>
      <c r="R52" s="43" t="n">
        <v>0.08</v>
      </c>
      <c r="S52" s="43" t="n">
        <v>0.08</v>
      </c>
      <c r="T52" s="43" t="n">
        <v>0.08</v>
      </c>
      <c r="U52" s="44" t="n">
        <f aca="false">T52</f>
        <v>0.08</v>
      </c>
      <c r="V52" s="44" t="n">
        <f aca="false">U52</f>
        <v>0.08</v>
      </c>
      <c r="W52" s="44" t="n">
        <f aca="false">V52</f>
        <v>0.08</v>
      </c>
      <c r="X52" s="44" t="n">
        <f aca="false">W52</f>
        <v>0.08</v>
      </c>
    </row>
    <row r="53" s="45" customFormat="true" ht="15.75" hidden="false" customHeight="false" outlineLevel="0" collapsed="false">
      <c r="A53" s="47" t="s">
        <v>89</v>
      </c>
      <c r="B53" s="47" t="s">
        <v>90</v>
      </c>
      <c r="C53" s="47"/>
      <c r="D53" s="47"/>
      <c r="E53" s="35" t="n">
        <v>0.08</v>
      </c>
      <c r="F53" s="35" t="n">
        <v>0.08</v>
      </c>
      <c r="G53" s="35" t="n">
        <v>0.08</v>
      </c>
      <c r="H53" s="35" t="n">
        <v>0.08</v>
      </c>
      <c r="I53" s="35" t="n">
        <v>0.08</v>
      </c>
      <c r="J53" s="35" t="n">
        <v>0.08</v>
      </c>
      <c r="K53" s="35" t="n">
        <v>0.08</v>
      </c>
      <c r="L53" s="35" t="n">
        <v>0.08</v>
      </c>
      <c r="M53" s="35" t="n">
        <v>0.08</v>
      </c>
      <c r="N53" s="35" t="n">
        <v>0.08</v>
      </c>
      <c r="O53" s="35" t="n">
        <v>0.08</v>
      </c>
      <c r="P53" s="35" t="n">
        <v>0.08</v>
      </c>
      <c r="Q53" s="35" t="n">
        <v>0.08</v>
      </c>
      <c r="R53" s="35" t="n">
        <v>0.08</v>
      </c>
      <c r="S53" s="44" t="n">
        <f aca="false">R53</f>
        <v>0.08</v>
      </c>
      <c r="T53" s="44" t="n">
        <f aca="false">S53</f>
        <v>0.08</v>
      </c>
      <c r="U53" s="44" t="n">
        <f aca="false">T53</f>
        <v>0.08</v>
      </c>
      <c r="V53" s="44" t="n">
        <f aca="false">U53</f>
        <v>0.08</v>
      </c>
      <c r="W53" s="44" t="n">
        <f aca="false">V53</f>
        <v>0.08</v>
      </c>
      <c r="X53" s="44" t="n">
        <f aca="false">W53</f>
        <v>0.08</v>
      </c>
    </row>
    <row r="54" s="45" customFormat="true" ht="15.75" hidden="false" customHeight="false" outlineLevel="0" collapsed="false">
      <c r="A54" s="42"/>
      <c r="B54" s="42"/>
      <c r="C54" s="42"/>
      <c r="D54" s="42"/>
      <c r="E54" s="35"/>
      <c r="F54" s="35"/>
      <c r="G54" s="35"/>
      <c r="H54" s="35"/>
      <c r="I54" s="35"/>
      <c r="J54" s="35"/>
      <c r="K54" s="35"/>
      <c r="L54" s="35"/>
      <c r="M54" s="35"/>
      <c r="N54" s="35"/>
      <c r="O54" s="35"/>
      <c r="P54" s="35"/>
      <c r="Q54" s="35"/>
      <c r="R54" s="35"/>
      <c r="S54" s="50"/>
      <c r="T54" s="50"/>
      <c r="U54" s="50"/>
      <c r="V54" s="50"/>
      <c r="W54" s="50"/>
      <c r="X54" s="50"/>
    </row>
    <row r="55" s="45" customFormat="true" ht="15.75" hidden="false" customHeight="false" outlineLevel="0" collapsed="false">
      <c r="A55" s="51" t="s">
        <v>91</v>
      </c>
      <c r="B55" s="51" t="s">
        <v>92</v>
      </c>
      <c r="C55" s="51"/>
      <c r="D55" s="51"/>
      <c r="E55" s="43"/>
      <c r="F55" s="43"/>
      <c r="G55" s="43"/>
      <c r="H55" s="43"/>
      <c r="I55" s="43"/>
      <c r="J55" s="43"/>
      <c r="K55" s="43"/>
      <c r="L55" s="43"/>
      <c r="M55" s="43"/>
      <c r="N55" s="43"/>
      <c r="O55" s="43"/>
      <c r="P55" s="43"/>
      <c r="Q55" s="43"/>
      <c r="R55" s="43"/>
      <c r="S55" s="50"/>
      <c r="T55" s="50"/>
      <c r="U55" s="50"/>
      <c r="V55" s="50"/>
      <c r="W55" s="50"/>
      <c r="X55" s="50"/>
    </row>
    <row r="56" s="45" customFormat="true" ht="15.75" hidden="false" customHeight="false" outlineLevel="0" collapsed="false">
      <c r="A56" s="51" t="s">
        <v>93</v>
      </c>
      <c r="B56" s="51" t="s">
        <v>94</v>
      </c>
      <c r="C56" s="51"/>
      <c r="D56" s="51"/>
      <c r="E56" s="43" t="n">
        <v>0.02</v>
      </c>
      <c r="F56" s="43" t="n">
        <v>0.02</v>
      </c>
      <c r="G56" s="43" t="n">
        <v>0.02</v>
      </c>
      <c r="H56" s="43" t="n">
        <v>0.02</v>
      </c>
      <c r="I56" s="43" t="n">
        <v>0.02</v>
      </c>
      <c r="J56" s="43" t="n">
        <v>0.02</v>
      </c>
      <c r="K56" s="43" t="n">
        <v>0.02</v>
      </c>
      <c r="L56" s="43" t="n">
        <v>0.02</v>
      </c>
      <c r="M56" s="43" t="n">
        <v>0.02</v>
      </c>
      <c r="N56" s="43" t="n">
        <v>0.02</v>
      </c>
      <c r="O56" s="43" t="n">
        <v>0.02</v>
      </c>
      <c r="P56" s="43" t="n">
        <v>0.02</v>
      </c>
      <c r="Q56" s="43" t="n">
        <v>0.02</v>
      </c>
      <c r="R56" s="43" t="n">
        <v>0.02</v>
      </c>
      <c r="S56" s="44" t="n">
        <f aca="false">R56</f>
        <v>0.02</v>
      </c>
      <c r="T56" s="44" t="n">
        <f aca="false">S56</f>
        <v>0.02</v>
      </c>
      <c r="U56" s="44" t="n">
        <f aca="false">T56</f>
        <v>0.02</v>
      </c>
      <c r="V56" s="44" t="n">
        <f aca="false">U56</f>
        <v>0.02</v>
      </c>
      <c r="W56" s="44" t="n">
        <f aca="false">V56</f>
        <v>0.02</v>
      </c>
      <c r="X56" s="44" t="n">
        <f aca="false">W56</f>
        <v>0.02</v>
      </c>
    </row>
    <row r="57" s="45" customFormat="true" ht="15.75" hidden="false" customHeight="false" outlineLevel="0" collapsed="false">
      <c r="A57" s="51" t="s">
        <v>95</v>
      </c>
      <c r="B57" s="51"/>
      <c r="C57" s="51"/>
      <c r="D57" s="51"/>
      <c r="E57" s="43" t="n">
        <v>0.0105</v>
      </c>
      <c r="F57" s="43" t="n">
        <v>0.0105</v>
      </c>
      <c r="G57" s="43" t="n">
        <v>0.0105</v>
      </c>
      <c r="H57" s="43" t="n">
        <v>0.0105</v>
      </c>
      <c r="I57" s="43" t="n">
        <v>0.0105</v>
      </c>
      <c r="J57" s="43" t="n">
        <v>0.0105</v>
      </c>
      <c r="K57" s="43" t="n">
        <v>0.0105</v>
      </c>
      <c r="L57" s="43" t="n">
        <v>0.0105</v>
      </c>
      <c r="M57" s="43" t="n">
        <v>0.0105</v>
      </c>
      <c r="N57" s="43" t="n">
        <v>0.0105</v>
      </c>
      <c r="O57" s="43" t="n">
        <v>0.0105</v>
      </c>
      <c r="P57" s="43" t="n">
        <v>0.0105</v>
      </c>
      <c r="Q57" s="43" t="n">
        <v>0.0105</v>
      </c>
      <c r="R57" s="43" t="n">
        <v>0.0105</v>
      </c>
      <c r="S57" s="44" t="n">
        <f aca="false">R57</f>
        <v>0.0105</v>
      </c>
      <c r="T57" s="44" t="n">
        <f aca="false">S57</f>
        <v>0.0105</v>
      </c>
      <c r="U57" s="44" t="n">
        <f aca="false">T57</f>
        <v>0.0105</v>
      </c>
      <c r="V57" s="44" t="n">
        <f aca="false">U57</f>
        <v>0.0105</v>
      </c>
      <c r="W57" s="44" t="n">
        <f aca="false">V57</f>
        <v>0.0105</v>
      </c>
      <c r="X57" s="44" t="n">
        <f aca="false">W57</f>
        <v>0.0105</v>
      </c>
    </row>
    <row r="58" s="45" customFormat="true" ht="15.75" hidden="false" customHeight="false" outlineLevel="0" collapsed="false">
      <c r="A58" s="48" t="s">
        <v>96</v>
      </c>
      <c r="B58" s="48"/>
      <c r="C58" s="48"/>
      <c r="D58" s="48"/>
      <c r="E58" s="48" t="n">
        <v>0.0125</v>
      </c>
      <c r="F58" s="48" t="n">
        <v>0.0125</v>
      </c>
      <c r="G58" s="48" t="n">
        <v>0.0125</v>
      </c>
      <c r="H58" s="48" t="n">
        <v>0.0125</v>
      </c>
      <c r="I58" s="48" t="n">
        <v>0.0125</v>
      </c>
      <c r="J58" s="48" t="n">
        <v>0.0125</v>
      </c>
      <c r="K58" s="48" t="n">
        <v>0.0125</v>
      </c>
      <c r="L58" s="48" t="n">
        <v>0.0125</v>
      </c>
      <c r="M58" s="48" t="n">
        <v>0.0125</v>
      </c>
      <c r="N58" s="48" t="n">
        <v>0.0125</v>
      </c>
      <c r="O58" s="48" t="n">
        <v>0.0125</v>
      </c>
      <c r="P58" s="48" t="n">
        <v>0.0125</v>
      </c>
      <c r="Q58" s="48" t="n">
        <v>0.0125</v>
      </c>
      <c r="R58" s="48" t="n">
        <v>0.0125</v>
      </c>
      <c r="S58" s="44" t="n">
        <f aca="false">R58</f>
        <v>0.0125</v>
      </c>
      <c r="T58" s="44" t="n">
        <f aca="false">S58</f>
        <v>0.0125</v>
      </c>
      <c r="U58" s="44" t="n">
        <f aca="false">T58</f>
        <v>0.0125</v>
      </c>
      <c r="V58" s="44" t="n">
        <f aca="false">U58</f>
        <v>0.0125</v>
      </c>
      <c r="W58" s="44" t="n">
        <f aca="false">V58</f>
        <v>0.0125</v>
      </c>
      <c r="X58" s="44" t="n">
        <f aca="false">W58</f>
        <v>0.0125</v>
      </c>
    </row>
    <row r="59" s="45" customFormat="true" ht="15.75" hidden="false" customHeight="false" outlineLevel="0" collapsed="false">
      <c r="A59" s="52"/>
      <c r="B59" s="52"/>
      <c r="C59" s="52"/>
      <c r="D59" s="52"/>
      <c r="E59" s="48" t="s">
        <v>29</v>
      </c>
      <c r="F59" s="48"/>
      <c r="G59" s="48"/>
      <c r="H59" s="48"/>
      <c r="I59" s="48"/>
      <c r="J59" s="48"/>
      <c r="K59" s="48"/>
      <c r="L59" s="48"/>
      <c r="M59" s="48"/>
      <c r="N59" s="48"/>
      <c r="O59" s="48"/>
      <c r="P59" s="48"/>
      <c r="Q59" s="48"/>
      <c r="R59" s="48"/>
      <c r="S59" s="49"/>
      <c r="T59" s="49"/>
      <c r="U59" s="49"/>
      <c r="V59" s="49"/>
      <c r="W59" s="49"/>
      <c r="X59" s="49"/>
    </row>
    <row r="60" s="45" customFormat="true" ht="15.75" hidden="false" customHeight="false" outlineLevel="0" collapsed="false">
      <c r="A60" s="48" t="s">
        <v>97</v>
      </c>
      <c r="B60" s="48" t="s">
        <v>98</v>
      </c>
      <c r="C60" s="48"/>
      <c r="D60" s="48"/>
      <c r="E60" s="43"/>
      <c r="F60" s="43"/>
      <c r="G60" s="43"/>
      <c r="H60" s="43"/>
      <c r="I60" s="43"/>
      <c r="J60" s="43"/>
      <c r="K60" s="43"/>
      <c r="L60" s="43"/>
      <c r="M60" s="43"/>
      <c r="N60" s="43"/>
      <c r="O60" s="43"/>
      <c r="P60" s="43"/>
      <c r="Q60" s="43"/>
      <c r="R60" s="43"/>
      <c r="S60" s="49"/>
      <c r="T60" s="49"/>
      <c r="U60" s="49"/>
      <c r="V60" s="49"/>
      <c r="W60" s="49"/>
      <c r="X60" s="49"/>
    </row>
    <row r="61" s="45" customFormat="true" ht="15.75" hidden="false" customHeight="false" outlineLevel="0" collapsed="false">
      <c r="A61" s="48" t="s">
        <v>99</v>
      </c>
      <c r="B61" s="47" t="s">
        <v>100</v>
      </c>
      <c r="C61" s="48"/>
      <c r="D61" s="48"/>
      <c r="E61" s="43" t="n">
        <v>0.035</v>
      </c>
      <c r="F61" s="43" t="n">
        <v>0.035</v>
      </c>
      <c r="G61" s="43" t="n">
        <v>0.035</v>
      </c>
      <c r="H61" s="43" t="n">
        <v>0.035</v>
      </c>
      <c r="I61" s="43" t="n">
        <v>0.035</v>
      </c>
      <c r="J61" s="43" t="n">
        <v>0.035</v>
      </c>
      <c r="K61" s="43" t="n">
        <v>0.04</v>
      </c>
      <c r="L61" s="43" t="n">
        <v>0.045</v>
      </c>
      <c r="M61" s="43" t="n">
        <v>0.05</v>
      </c>
      <c r="N61" s="43" t="n">
        <v>0.05</v>
      </c>
      <c r="O61" s="43" t="n">
        <v>0.05</v>
      </c>
      <c r="P61" s="43" t="n">
        <v>0.05</v>
      </c>
      <c r="Q61" s="43" t="n">
        <v>0.05</v>
      </c>
      <c r="R61" s="43" t="n">
        <v>0.05</v>
      </c>
      <c r="S61" s="43" t="n">
        <v>0.05</v>
      </c>
      <c r="T61" s="43" t="n">
        <v>0.05</v>
      </c>
      <c r="U61" s="44" t="n">
        <f aca="false">T61</f>
        <v>0.05</v>
      </c>
      <c r="V61" s="44" t="n">
        <f aca="false">U61</f>
        <v>0.05</v>
      </c>
      <c r="W61" s="44" t="n">
        <f aca="false">V61</f>
        <v>0.05</v>
      </c>
      <c r="X61" s="44" t="n">
        <f aca="false">W61</f>
        <v>0.05</v>
      </c>
    </row>
    <row r="62" s="45" customFormat="true" ht="15.75" hidden="false" customHeight="false" outlineLevel="0" collapsed="false">
      <c r="A62" s="48" t="s">
        <v>85</v>
      </c>
      <c r="B62" s="47" t="s">
        <v>86</v>
      </c>
      <c r="C62" s="48"/>
      <c r="D62" s="48"/>
      <c r="E62" s="48" t="n">
        <v>0.05</v>
      </c>
      <c r="F62" s="48" t="n">
        <v>0.05</v>
      </c>
      <c r="G62" s="48" t="n">
        <v>0.05</v>
      </c>
      <c r="H62" s="48" t="n">
        <v>0.05</v>
      </c>
      <c r="I62" s="48" t="n">
        <v>0.05</v>
      </c>
      <c r="J62" s="48" t="n">
        <v>0.05</v>
      </c>
      <c r="K62" s="48" t="n">
        <v>0.05</v>
      </c>
      <c r="L62" s="48" t="n">
        <v>0.05</v>
      </c>
      <c r="M62" s="48" t="n">
        <v>0.06</v>
      </c>
      <c r="N62" s="48" t="n">
        <v>0.06</v>
      </c>
      <c r="O62" s="48" t="n">
        <v>0.06</v>
      </c>
      <c r="P62" s="48" t="n">
        <v>0.06</v>
      </c>
      <c r="Q62" s="43" t="n">
        <v>0.06</v>
      </c>
      <c r="R62" s="43" t="n">
        <v>0.06</v>
      </c>
      <c r="S62" s="43" t="n">
        <v>0.06</v>
      </c>
      <c r="T62" s="43" t="n">
        <v>0.06</v>
      </c>
      <c r="U62" s="44" t="n">
        <f aca="false">T62</f>
        <v>0.06</v>
      </c>
      <c r="V62" s="44" t="n">
        <f aca="false">U62</f>
        <v>0.06</v>
      </c>
      <c r="W62" s="44" t="n">
        <f aca="false">V62</f>
        <v>0.06</v>
      </c>
      <c r="X62" s="44" t="n">
        <f aca="false">W62</f>
        <v>0.06</v>
      </c>
    </row>
    <row r="63" customFormat="false" ht="15.75" hidden="false" customHeight="false" outlineLevel="0" collapsed="false">
      <c r="A63" s="17" t="s">
        <v>101</v>
      </c>
      <c r="B63" s="17" t="s">
        <v>102</v>
      </c>
      <c r="C63" s="17"/>
      <c r="D63" s="17"/>
      <c r="E63" s="17" t="n">
        <v>28579</v>
      </c>
      <c r="F63" s="17" t="n">
        <v>29297</v>
      </c>
      <c r="G63" s="17" t="n">
        <v>30380</v>
      </c>
      <c r="H63" s="17" t="n">
        <v>31278</v>
      </c>
      <c r="I63" s="17" t="n">
        <v>32760</v>
      </c>
      <c r="J63" s="17" t="n">
        <v>33259</v>
      </c>
      <c r="K63" s="17" t="n">
        <v>33852</v>
      </c>
      <c r="L63" s="17" t="n">
        <v>34601</v>
      </c>
      <c r="M63" s="17" t="n">
        <v>38314</v>
      </c>
      <c r="N63" s="17" t="n">
        <v>39577.2</v>
      </c>
      <c r="O63" s="17" t="n">
        <v>40840.8</v>
      </c>
      <c r="P63" s="17" t="n">
        <v>41823.6</v>
      </c>
      <c r="Q63" s="53" t="n">
        <v>41823.6</v>
      </c>
      <c r="R63" s="53" t="n">
        <v>44288.4</v>
      </c>
      <c r="S63" s="53" t="n">
        <v>45099.6</v>
      </c>
      <c r="T63" s="53" t="n">
        <v>45427.2</v>
      </c>
      <c r="U63" s="54" t="n">
        <f aca="false">T63</f>
        <v>45427.2</v>
      </c>
      <c r="V63" s="54" t="n">
        <f aca="false">U63</f>
        <v>45427.2</v>
      </c>
      <c r="W63" s="54" t="n">
        <f aca="false">V63</f>
        <v>45427.2</v>
      </c>
      <c r="X63" s="54" t="n">
        <f aca="false">W63</f>
        <v>45427.2</v>
      </c>
    </row>
    <row r="64" customFormat="false" ht="15.75" hidden="false" customHeight="false" outlineLevel="0" collapsed="false">
      <c r="A64" s="55"/>
      <c r="B64" s="55"/>
      <c r="C64" s="55"/>
      <c r="D64" s="55"/>
      <c r="E64" s="17"/>
      <c r="F64" s="17"/>
      <c r="G64" s="17"/>
      <c r="H64" s="17"/>
      <c r="I64" s="17"/>
      <c r="J64" s="17"/>
      <c r="K64" s="17"/>
      <c r="L64" s="17"/>
      <c r="M64" s="17"/>
      <c r="N64" s="17"/>
      <c r="O64" s="17"/>
      <c r="P64" s="17"/>
      <c r="Q64" s="56"/>
      <c r="R64" s="53"/>
      <c r="S64" s="57"/>
      <c r="T64" s="57"/>
      <c r="U64" s="57"/>
      <c r="V64" s="57"/>
      <c r="W64" s="57"/>
      <c r="X64" s="57"/>
    </row>
    <row r="65" customFormat="false" ht="15.75" hidden="false" customHeight="false" outlineLevel="0" collapsed="false">
      <c r="A65" s="17" t="s">
        <v>103</v>
      </c>
      <c r="B65" s="17" t="s">
        <v>104</v>
      </c>
      <c r="C65" s="17"/>
      <c r="D65" s="17"/>
      <c r="E65" s="58"/>
      <c r="F65" s="58"/>
      <c r="G65" s="58"/>
      <c r="H65" s="58"/>
      <c r="I65" s="58"/>
      <c r="J65" s="58"/>
      <c r="K65" s="58"/>
      <c r="L65" s="58"/>
      <c r="M65" s="58"/>
      <c r="N65" s="58"/>
      <c r="O65" s="58"/>
      <c r="P65" s="58"/>
      <c r="Q65" s="56"/>
      <c r="R65" s="56"/>
      <c r="S65" s="57"/>
      <c r="T65" s="57"/>
      <c r="U65" s="57"/>
      <c r="V65" s="57"/>
      <c r="W65" s="57"/>
      <c r="X65" s="57"/>
    </row>
    <row r="66" s="63" customFormat="true" ht="15.75" hidden="false" customHeight="false" outlineLevel="0" collapsed="false">
      <c r="A66" s="59" t="s">
        <v>105</v>
      </c>
      <c r="B66" s="60" t="s">
        <v>106</v>
      </c>
      <c r="C66" s="59"/>
      <c r="D66" s="59"/>
      <c r="E66" s="61" t="n">
        <v>0</v>
      </c>
      <c r="F66" s="61" t="n">
        <v>0</v>
      </c>
      <c r="G66" s="61" t="n">
        <v>0</v>
      </c>
      <c r="H66" s="61" t="n">
        <v>0</v>
      </c>
      <c r="I66" s="61" t="n">
        <v>0</v>
      </c>
      <c r="J66" s="61" t="n">
        <v>0</v>
      </c>
      <c r="K66" s="61" t="n">
        <v>0</v>
      </c>
      <c r="L66" s="61" t="n">
        <v>0</v>
      </c>
      <c r="M66" s="61" t="n">
        <v>0</v>
      </c>
      <c r="N66" s="61" t="n">
        <v>0.015</v>
      </c>
      <c r="O66" s="61" t="n">
        <v>0.015</v>
      </c>
      <c r="P66" s="61" t="n">
        <v>0.015</v>
      </c>
      <c r="Q66" s="61" t="n">
        <v>0.015</v>
      </c>
      <c r="R66" s="61" t="n">
        <v>0.015</v>
      </c>
      <c r="S66" s="62" t="n">
        <f aca="false">R66</f>
        <v>0.015</v>
      </c>
      <c r="T66" s="62" t="n">
        <f aca="false">S66</f>
        <v>0.015</v>
      </c>
      <c r="U66" s="62" t="n">
        <f aca="false">T66</f>
        <v>0.015</v>
      </c>
      <c r="V66" s="62" t="n">
        <f aca="false">U66</f>
        <v>0.015</v>
      </c>
      <c r="W66" s="62" t="n">
        <f aca="false">V66</f>
        <v>0.015</v>
      </c>
      <c r="X66" s="62" t="n">
        <f aca="false">W66</f>
        <v>0.015</v>
      </c>
    </row>
    <row r="67" s="63" customFormat="true" ht="15.75" hidden="false" customHeight="false" outlineLevel="0" collapsed="false">
      <c r="A67" s="59" t="s">
        <v>85</v>
      </c>
      <c r="B67" s="60" t="s">
        <v>86</v>
      </c>
      <c r="C67" s="59"/>
      <c r="D67" s="59"/>
      <c r="E67" s="59" t="n">
        <v>0</v>
      </c>
      <c r="F67" s="59" t="n">
        <v>0</v>
      </c>
      <c r="G67" s="59" t="n">
        <v>0</v>
      </c>
      <c r="H67" s="59" t="n">
        <v>0</v>
      </c>
      <c r="I67" s="59" t="n">
        <v>0</v>
      </c>
      <c r="J67" s="59" t="n">
        <v>0</v>
      </c>
      <c r="K67" s="59" t="n">
        <v>0</v>
      </c>
      <c r="L67" s="59" t="n">
        <v>0</v>
      </c>
      <c r="M67" s="59" t="n">
        <v>0</v>
      </c>
      <c r="N67" s="59" t="n">
        <v>0.005</v>
      </c>
      <c r="O67" s="59" t="n">
        <v>0.005</v>
      </c>
      <c r="P67" s="59" t="n">
        <v>0.005</v>
      </c>
      <c r="Q67" s="59" t="n">
        <v>0.005</v>
      </c>
      <c r="R67" s="59" t="n">
        <v>0.005</v>
      </c>
      <c r="S67" s="59" t="n">
        <v>0.005</v>
      </c>
      <c r="T67" s="59" t="n">
        <v>0.005</v>
      </c>
      <c r="U67" s="62" t="n">
        <f aca="false">T67</f>
        <v>0.005</v>
      </c>
      <c r="V67" s="62" t="n">
        <f aca="false">U67</f>
        <v>0.005</v>
      </c>
      <c r="W67" s="62" t="n">
        <f aca="false">V67</f>
        <v>0.005</v>
      </c>
      <c r="X67" s="62" t="n">
        <f aca="false">W67</f>
        <v>0.005</v>
      </c>
    </row>
    <row r="68" customFormat="false" ht="15.75" hidden="false" customHeight="false" outlineLevel="0" collapsed="false">
      <c r="A68" s="17" t="s">
        <v>101</v>
      </c>
      <c r="B68" s="17" t="s">
        <v>102</v>
      </c>
      <c r="C68" s="17"/>
      <c r="D68" s="17"/>
      <c r="E68" s="17" t="n">
        <v>0</v>
      </c>
      <c r="F68" s="17" t="n">
        <v>0</v>
      </c>
      <c r="G68" s="17" t="n">
        <v>0</v>
      </c>
      <c r="H68" s="17" t="n">
        <v>0</v>
      </c>
      <c r="I68" s="17" t="n">
        <v>0</v>
      </c>
      <c r="J68" s="17" t="n">
        <v>0</v>
      </c>
      <c r="K68" s="17" t="n">
        <v>0</v>
      </c>
      <c r="L68" s="17" t="n">
        <v>0</v>
      </c>
      <c r="M68" s="17" t="n">
        <v>0</v>
      </c>
      <c r="N68" s="17" t="n">
        <v>300000</v>
      </c>
      <c r="O68" s="17" t="n">
        <v>300000</v>
      </c>
      <c r="P68" s="17" t="n">
        <v>300000</v>
      </c>
      <c r="Q68" s="17" t="n">
        <v>300000</v>
      </c>
      <c r="R68" s="17" t="n">
        <v>300000</v>
      </c>
      <c r="S68" s="17" t="n">
        <v>300000</v>
      </c>
      <c r="T68" s="17" t="n">
        <v>300000</v>
      </c>
      <c r="U68" s="31" t="n">
        <f aca="false">T68</f>
        <v>300000</v>
      </c>
      <c r="V68" s="31" t="n">
        <f aca="false">U68</f>
        <v>300000</v>
      </c>
      <c r="W68" s="31" t="n">
        <f aca="false">V68</f>
        <v>300000</v>
      </c>
      <c r="X68" s="31" t="n">
        <f aca="false">W68</f>
        <v>300000</v>
      </c>
    </row>
    <row r="69" customFormat="false" ht="15.75" hidden="false" customHeight="false" outlineLevel="0" collapsed="false">
      <c r="A69" s="55"/>
      <c r="B69" s="55"/>
      <c r="C69" s="55"/>
      <c r="D69" s="55"/>
      <c r="E69" s="17"/>
      <c r="F69" s="17"/>
      <c r="G69" s="17"/>
      <c r="H69" s="17"/>
      <c r="I69" s="17"/>
      <c r="J69" s="17"/>
      <c r="K69" s="17"/>
      <c r="L69" s="17"/>
      <c r="M69" s="17"/>
      <c r="N69" s="17"/>
      <c r="O69" s="17"/>
      <c r="P69" s="17"/>
      <c r="Q69" s="17"/>
      <c r="R69" s="17"/>
      <c r="S69" s="31"/>
      <c r="T69" s="31"/>
      <c r="U69" s="31"/>
      <c r="V69" s="31"/>
      <c r="W69" s="31"/>
      <c r="X69" s="31"/>
    </row>
    <row r="70" customFormat="false" ht="15.75" hidden="false" customHeight="false" outlineLevel="0" collapsed="false">
      <c r="A70" s="17" t="s">
        <v>107</v>
      </c>
      <c r="B70" s="17" t="s">
        <v>108</v>
      </c>
      <c r="C70" s="17"/>
      <c r="D70" s="17"/>
      <c r="E70" s="58"/>
      <c r="F70" s="58"/>
      <c r="G70" s="58"/>
      <c r="H70" s="58"/>
      <c r="I70" s="58"/>
      <c r="J70" s="58"/>
      <c r="K70" s="58"/>
      <c r="L70" s="58"/>
      <c r="M70" s="58"/>
      <c r="N70" s="58"/>
      <c r="O70" s="58"/>
      <c r="P70" s="58"/>
      <c r="Q70" s="58"/>
      <c r="R70" s="58"/>
      <c r="S70" s="31" t="s">
        <v>84</v>
      </c>
      <c r="T70" s="31" t="s">
        <v>84</v>
      </c>
      <c r="U70" s="31" t="s">
        <v>84</v>
      </c>
      <c r="V70" s="31" t="s">
        <v>84</v>
      </c>
      <c r="W70" s="31" t="s">
        <v>84</v>
      </c>
      <c r="X70" s="31" t="s">
        <v>84</v>
      </c>
    </row>
    <row r="71" s="63" customFormat="true" ht="15.75" hidden="false" customHeight="false" outlineLevel="0" collapsed="false">
      <c r="A71" s="59" t="s">
        <v>99</v>
      </c>
      <c r="B71" s="60" t="s">
        <v>100</v>
      </c>
      <c r="C71" s="59"/>
      <c r="D71" s="59"/>
      <c r="E71" s="61" t="n">
        <v>0</v>
      </c>
      <c r="F71" s="61" t="n">
        <v>0</v>
      </c>
      <c r="G71" s="61" t="n">
        <v>0</v>
      </c>
      <c r="H71" s="61" t="n">
        <v>0</v>
      </c>
      <c r="I71" s="61" t="n">
        <v>0</v>
      </c>
      <c r="J71" s="61" t="n">
        <v>0</v>
      </c>
      <c r="K71" s="61" t="n">
        <v>0</v>
      </c>
      <c r="L71" s="61" t="n">
        <v>0</v>
      </c>
      <c r="M71" s="61" t="n">
        <v>0</v>
      </c>
      <c r="N71" s="61" t="n">
        <v>0.01</v>
      </c>
      <c r="O71" s="61" t="n">
        <v>0.01</v>
      </c>
      <c r="P71" s="61" t="n">
        <v>0.01</v>
      </c>
      <c r="Q71" s="61" t="n">
        <v>0.01</v>
      </c>
      <c r="R71" s="61" t="n">
        <v>0.01</v>
      </c>
      <c r="S71" s="62" t="n">
        <f aca="false">R71</f>
        <v>0.01</v>
      </c>
      <c r="T71" s="62" t="n">
        <f aca="false">S71</f>
        <v>0.01</v>
      </c>
      <c r="U71" s="62" t="n">
        <f aca="false">T71</f>
        <v>0.01</v>
      </c>
      <c r="V71" s="62" t="n">
        <f aca="false">U71</f>
        <v>0.01</v>
      </c>
      <c r="W71" s="62" t="n">
        <f aca="false">V71</f>
        <v>0.01</v>
      </c>
      <c r="X71" s="62" t="n">
        <f aca="false">W71</f>
        <v>0.01</v>
      </c>
    </row>
    <row r="72" s="63" customFormat="true" ht="15.75" hidden="false" customHeight="false" outlineLevel="0" collapsed="false">
      <c r="A72" s="59" t="s">
        <v>85</v>
      </c>
      <c r="B72" s="60" t="s">
        <v>86</v>
      </c>
      <c r="C72" s="59"/>
      <c r="D72" s="59"/>
      <c r="E72" s="59" t="n">
        <v>0</v>
      </c>
      <c r="F72" s="59" t="n">
        <v>0</v>
      </c>
      <c r="G72" s="59" t="n">
        <v>0</v>
      </c>
      <c r="H72" s="59" t="n">
        <v>0</v>
      </c>
      <c r="I72" s="59" t="n">
        <v>0</v>
      </c>
      <c r="J72" s="59" t="n">
        <v>0</v>
      </c>
      <c r="K72" s="59" t="n">
        <v>0</v>
      </c>
      <c r="L72" s="59" t="n">
        <v>0</v>
      </c>
      <c r="M72" s="59" t="n">
        <v>0</v>
      </c>
      <c r="N72" s="59" t="n">
        <v>0</v>
      </c>
      <c r="O72" s="59" t="n">
        <v>0</v>
      </c>
      <c r="P72" s="59" t="n">
        <v>0</v>
      </c>
      <c r="Q72" s="59" t="n">
        <v>0</v>
      </c>
      <c r="R72" s="59" t="n">
        <v>0</v>
      </c>
      <c r="S72" s="62" t="n">
        <f aca="false">R72</f>
        <v>0</v>
      </c>
      <c r="T72" s="62" t="n">
        <f aca="false">S72</f>
        <v>0</v>
      </c>
      <c r="U72" s="62" t="n">
        <f aca="false">T72</f>
        <v>0</v>
      </c>
      <c r="V72" s="62" t="n">
        <f aca="false">U72</f>
        <v>0</v>
      </c>
      <c r="W72" s="62" t="n">
        <f aca="false">V72</f>
        <v>0</v>
      </c>
      <c r="X72" s="62" t="n">
        <f aca="false">W72</f>
        <v>0</v>
      </c>
    </row>
    <row r="73" customFormat="false" ht="15.75" hidden="false" customHeight="false" outlineLevel="0" collapsed="false">
      <c r="A73" s="17" t="s">
        <v>101</v>
      </c>
      <c r="B73" s="17" t="s">
        <v>102</v>
      </c>
      <c r="C73" s="17"/>
      <c r="D73" s="17"/>
      <c r="E73" s="17" t="n">
        <v>0</v>
      </c>
      <c r="F73" s="17" t="n">
        <v>0</v>
      </c>
      <c r="G73" s="17" t="n">
        <v>0</v>
      </c>
      <c r="H73" s="17" t="n">
        <v>0</v>
      </c>
      <c r="I73" s="17" t="n">
        <v>0</v>
      </c>
      <c r="J73" s="17" t="n">
        <v>0</v>
      </c>
      <c r="K73" s="17" t="n">
        <v>0</v>
      </c>
      <c r="L73" s="17" t="n">
        <v>0</v>
      </c>
      <c r="M73" s="17" t="n">
        <v>0</v>
      </c>
      <c r="N73" s="17" t="n">
        <v>300000</v>
      </c>
      <c r="O73" s="17" t="n">
        <v>300000</v>
      </c>
      <c r="P73" s="17" t="n">
        <v>300000</v>
      </c>
      <c r="Q73" s="17" t="n">
        <v>300000</v>
      </c>
      <c r="R73" s="17" t="n">
        <v>300000</v>
      </c>
      <c r="S73" s="17" t="n">
        <v>300000</v>
      </c>
      <c r="T73" s="17" t="n">
        <v>300000</v>
      </c>
      <c r="U73" s="31" t="n">
        <f aca="false">T73</f>
        <v>300000</v>
      </c>
      <c r="V73" s="31" t="n">
        <f aca="false">U73</f>
        <v>300000</v>
      </c>
      <c r="W73" s="31" t="n">
        <f aca="false">V73</f>
        <v>300000</v>
      </c>
      <c r="X73" s="31" t="n">
        <f aca="false">W73</f>
        <v>300000</v>
      </c>
    </row>
    <row r="74" customFormat="false" ht="15.75" hidden="false" customHeight="false" outlineLevel="0" collapsed="false">
      <c r="A74" s="17"/>
      <c r="B74" s="17"/>
      <c r="C74" s="55"/>
      <c r="D74" s="55"/>
      <c r="E74" s="17"/>
      <c r="F74" s="17"/>
      <c r="G74" s="17"/>
      <c r="H74" s="17"/>
      <c r="I74" s="17"/>
      <c r="J74" s="17"/>
      <c r="K74" s="17"/>
      <c r="L74" s="17"/>
      <c r="M74" s="17"/>
      <c r="N74" s="17"/>
      <c r="O74" s="17"/>
      <c r="P74" s="17"/>
      <c r="Q74" s="17"/>
      <c r="R74" s="17"/>
      <c r="S74" s="31"/>
      <c r="T74" s="31"/>
      <c r="U74" s="31"/>
      <c r="V74" s="31"/>
      <c r="W74" s="31"/>
      <c r="X74" s="31"/>
    </row>
    <row r="75" customFormat="false" ht="15.75" hidden="false" customHeight="false" outlineLevel="0" collapsed="false">
      <c r="A75" s="17" t="s">
        <v>109</v>
      </c>
      <c r="B75" s="17" t="s">
        <v>110</v>
      </c>
      <c r="C75" s="17"/>
      <c r="D75" s="17"/>
      <c r="E75" s="58"/>
      <c r="F75" s="58"/>
      <c r="G75" s="58"/>
      <c r="H75" s="58"/>
      <c r="I75" s="58"/>
      <c r="J75" s="58"/>
      <c r="K75" s="58"/>
      <c r="L75" s="58"/>
      <c r="M75" s="58"/>
      <c r="N75" s="58"/>
      <c r="O75" s="58"/>
      <c r="P75" s="58"/>
      <c r="Q75" s="58"/>
      <c r="R75" s="58"/>
      <c r="S75" s="31"/>
      <c r="T75" s="31"/>
      <c r="U75" s="31"/>
      <c r="V75" s="31"/>
      <c r="W75" s="31"/>
      <c r="X75" s="31"/>
    </row>
    <row r="76" s="63" customFormat="true" ht="15.75" hidden="false" customHeight="false" outlineLevel="0" collapsed="false">
      <c r="A76" s="59" t="s">
        <v>99</v>
      </c>
      <c r="B76" s="60" t="s">
        <v>100</v>
      </c>
      <c r="C76" s="59"/>
      <c r="D76" s="59"/>
      <c r="E76" s="61" t="n">
        <v>0</v>
      </c>
      <c r="F76" s="61" t="n">
        <v>0</v>
      </c>
      <c r="G76" s="61" t="n">
        <v>0</v>
      </c>
      <c r="H76" s="61" t="n">
        <v>0</v>
      </c>
      <c r="I76" s="61" t="n">
        <v>0</v>
      </c>
      <c r="J76" s="61" t="n">
        <v>0</v>
      </c>
      <c r="K76" s="61" t="n">
        <v>0</v>
      </c>
      <c r="L76" s="61" t="n">
        <v>0</v>
      </c>
      <c r="M76" s="61" t="n">
        <v>0.018</v>
      </c>
      <c r="N76" s="61" t="n">
        <v>0.021</v>
      </c>
      <c r="O76" s="61" t="n">
        <v>0.021</v>
      </c>
      <c r="P76" s="61" t="n">
        <v>0.021</v>
      </c>
      <c r="Q76" s="61" t="n">
        <v>0.021</v>
      </c>
      <c r="R76" s="61" t="n">
        <v>0.021</v>
      </c>
      <c r="S76" s="61" t="n">
        <v>0.021</v>
      </c>
      <c r="T76" s="61" t="n">
        <v>0.021</v>
      </c>
      <c r="U76" s="62" t="n">
        <f aca="false">T76</f>
        <v>0.021</v>
      </c>
      <c r="V76" s="62" t="n">
        <f aca="false">U76</f>
        <v>0.021</v>
      </c>
      <c r="W76" s="62" t="n">
        <f aca="false">V76</f>
        <v>0.021</v>
      </c>
      <c r="X76" s="62" t="n">
        <f aca="false">W76</f>
        <v>0.021</v>
      </c>
    </row>
    <row r="77" s="63" customFormat="true" ht="15.75" hidden="false" customHeight="false" outlineLevel="0" collapsed="false">
      <c r="A77" s="59" t="s">
        <v>85</v>
      </c>
      <c r="B77" s="60" t="s">
        <v>86</v>
      </c>
      <c r="C77" s="59"/>
      <c r="D77" s="59"/>
      <c r="E77" s="59" t="n">
        <v>0.07</v>
      </c>
      <c r="F77" s="59" t="n">
        <v>0.07</v>
      </c>
      <c r="G77" s="59" t="n">
        <v>0.075</v>
      </c>
      <c r="H77" s="59" t="n">
        <v>0.08</v>
      </c>
      <c r="I77" s="59" t="n">
        <v>0.08</v>
      </c>
      <c r="J77" s="59" t="n">
        <v>0.08</v>
      </c>
      <c r="K77" s="59" t="n">
        <v>0.08</v>
      </c>
      <c r="L77" s="59" t="n">
        <v>0.08</v>
      </c>
      <c r="M77" s="59" t="n">
        <v>0.083</v>
      </c>
      <c r="N77" s="59" t="n">
        <v>0.083</v>
      </c>
      <c r="O77" s="59" t="n">
        <v>0.083</v>
      </c>
      <c r="P77" s="59" t="n">
        <v>0.083</v>
      </c>
      <c r="Q77" s="59" t="n">
        <v>0.083</v>
      </c>
      <c r="R77" s="59" t="n">
        <v>0.083</v>
      </c>
      <c r="S77" s="59" t="n">
        <v>0.083</v>
      </c>
      <c r="T77" s="59" t="n">
        <v>0.083</v>
      </c>
      <c r="U77" s="62" t="n">
        <f aca="false">T77</f>
        <v>0.083</v>
      </c>
      <c r="V77" s="62" t="n">
        <f aca="false">U77</f>
        <v>0.083</v>
      </c>
      <c r="W77" s="62" t="n">
        <f aca="false">V77</f>
        <v>0.083</v>
      </c>
      <c r="X77" s="62" t="n">
        <f aca="false">W77</f>
        <v>0.083</v>
      </c>
    </row>
    <row r="78" customFormat="false" ht="15.75" hidden="false" customHeight="false" outlineLevel="0" collapsed="false">
      <c r="A78" s="17" t="s">
        <v>101</v>
      </c>
      <c r="B78" s="17" t="s">
        <v>102</v>
      </c>
      <c r="C78" s="17"/>
      <c r="D78" s="17"/>
      <c r="E78" s="17" t="n">
        <v>28579</v>
      </c>
      <c r="F78" s="17" t="n">
        <v>29297</v>
      </c>
      <c r="G78" s="17" t="n">
        <v>30389</v>
      </c>
      <c r="H78" s="17" t="n">
        <v>31278</v>
      </c>
      <c r="I78" s="17" t="n">
        <v>32760</v>
      </c>
      <c r="J78" s="17" t="n">
        <v>33259</v>
      </c>
      <c r="K78" s="17" t="n">
        <v>33852</v>
      </c>
      <c r="L78" s="17" t="n">
        <v>34601</v>
      </c>
      <c r="M78" s="17" t="n">
        <v>38314</v>
      </c>
      <c r="N78" s="17" t="n">
        <v>39577.2</v>
      </c>
      <c r="O78" s="17" t="n">
        <v>40840.8</v>
      </c>
      <c r="P78" s="17" t="n">
        <v>41823.6</v>
      </c>
      <c r="Q78" s="17" t="n">
        <v>42104.4</v>
      </c>
      <c r="R78" s="17" t="n">
        <v>44288.4</v>
      </c>
      <c r="S78" s="53" t="n">
        <v>45099.6</v>
      </c>
      <c r="T78" s="53" t="n">
        <v>45427.2</v>
      </c>
      <c r="U78" s="31" t="n">
        <f aca="false">T78</f>
        <v>45427.2</v>
      </c>
      <c r="V78" s="31" t="n">
        <f aca="false">U78</f>
        <v>45427.2</v>
      </c>
      <c r="W78" s="31" t="n">
        <f aca="false">V78</f>
        <v>45427.2</v>
      </c>
      <c r="X78" s="31" t="n">
        <f aca="false">W78</f>
        <v>45427.2</v>
      </c>
    </row>
    <row r="79" customFormat="false" ht="15.75" hidden="false" customHeight="false" outlineLevel="0" collapsed="false">
      <c r="A79" s="55"/>
      <c r="B79" s="55"/>
      <c r="C79" s="55"/>
      <c r="D79" s="55"/>
      <c r="E79" s="17"/>
      <c r="F79" s="17"/>
      <c r="G79" s="17"/>
      <c r="H79" s="17"/>
      <c r="I79" s="17"/>
      <c r="J79" s="17"/>
      <c r="K79" s="17"/>
      <c r="L79" s="17"/>
      <c r="M79" s="17"/>
      <c r="N79" s="17"/>
      <c r="O79" s="17"/>
      <c r="P79" s="17"/>
      <c r="Q79" s="17"/>
      <c r="R79" s="17"/>
      <c r="S79" s="31"/>
      <c r="T79" s="31"/>
      <c r="U79" s="31"/>
      <c r="V79" s="31"/>
      <c r="W79" s="31"/>
      <c r="X79" s="31"/>
    </row>
    <row r="80" customFormat="false" ht="15.75" hidden="false" customHeight="false" outlineLevel="0" collapsed="false">
      <c r="A80" s="17" t="s">
        <v>111</v>
      </c>
      <c r="B80" s="17" t="s">
        <v>112</v>
      </c>
      <c r="C80" s="17"/>
      <c r="D80" s="17"/>
      <c r="E80" s="41"/>
      <c r="F80" s="41"/>
      <c r="G80" s="41"/>
      <c r="H80" s="41"/>
      <c r="I80" s="41"/>
      <c r="J80" s="41"/>
      <c r="K80" s="41"/>
      <c r="L80" s="41"/>
      <c r="M80" s="41"/>
      <c r="N80" s="41"/>
      <c r="O80" s="41"/>
      <c r="P80" s="41"/>
      <c r="Q80" s="41"/>
      <c r="R80" s="41"/>
      <c r="S80" s="31"/>
      <c r="T80" s="31"/>
      <c r="U80" s="31"/>
      <c r="V80" s="31"/>
      <c r="W80" s="31"/>
      <c r="X80" s="31"/>
    </row>
    <row r="81" s="63" customFormat="true" ht="15.75" hidden="false" customHeight="false" outlineLevel="0" collapsed="false">
      <c r="A81" s="59" t="s">
        <v>99</v>
      </c>
      <c r="B81" s="60" t="s">
        <v>100</v>
      </c>
      <c r="C81" s="59"/>
      <c r="D81" s="59"/>
      <c r="E81" s="59" t="n">
        <v>0</v>
      </c>
      <c r="F81" s="59" t="n">
        <v>0</v>
      </c>
      <c r="G81" s="59" t="n">
        <v>0</v>
      </c>
      <c r="H81" s="59" t="n">
        <v>0</v>
      </c>
      <c r="I81" s="59" t="n">
        <v>0</v>
      </c>
      <c r="J81" s="59" t="n">
        <v>0</v>
      </c>
      <c r="K81" s="59" t="n">
        <v>0</v>
      </c>
      <c r="L81" s="59" t="n">
        <v>0</v>
      </c>
      <c r="M81" s="59" t="n">
        <v>0</v>
      </c>
      <c r="N81" s="59" t="n">
        <v>0</v>
      </c>
      <c r="O81" s="59" t="n">
        <v>0</v>
      </c>
      <c r="P81" s="59" t="n">
        <v>0</v>
      </c>
      <c r="Q81" s="59" t="n">
        <v>0</v>
      </c>
      <c r="R81" s="59" t="n">
        <v>0</v>
      </c>
      <c r="S81" s="59" t="n">
        <v>0</v>
      </c>
      <c r="T81" s="59" t="n">
        <v>0</v>
      </c>
      <c r="U81" s="59" t="n">
        <v>0</v>
      </c>
      <c r="V81" s="59" t="n">
        <v>0</v>
      </c>
      <c r="W81" s="59" t="n">
        <v>0</v>
      </c>
      <c r="X81" s="59" t="n">
        <v>1</v>
      </c>
    </row>
    <row r="82" customFormat="false" ht="15.75" hidden="false" customHeight="false" outlineLevel="0" collapsed="false">
      <c r="A82" s="17" t="s">
        <v>85</v>
      </c>
      <c r="B82" s="46" t="s">
        <v>86</v>
      </c>
      <c r="C82" s="17"/>
      <c r="D82" s="17"/>
      <c r="E82" s="17"/>
      <c r="F82" s="17"/>
      <c r="G82" s="17"/>
      <c r="H82" s="17"/>
      <c r="I82" s="17"/>
      <c r="J82" s="17"/>
      <c r="K82" s="17"/>
      <c r="L82" s="17"/>
      <c r="M82" s="17"/>
      <c r="N82" s="17"/>
      <c r="O82" s="17"/>
      <c r="P82" s="17"/>
      <c r="Q82" s="17"/>
      <c r="R82" s="17"/>
      <c r="S82" s="31"/>
      <c r="T82" s="31"/>
      <c r="U82" s="31"/>
      <c r="V82" s="31"/>
      <c r="W82" s="31"/>
      <c r="X82" s="31"/>
    </row>
    <row r="83" customFormat="false" ht="15.75" hidden="false" customHeight="false" outlineLevel="0" collapsed="false">
      <c r="A83" s="17" t="s">
        <v>101</v>
      </c>
      <c r="B83" s="17" t="s">
        <v>102</v>
      </c>
      <c r="C83" s="17"/>
      <c r="D83" s="17"/>
      <c r="E83" s="17" t="n">
        <v>28579</v>
      </c>
      <c r="F83" s="17" t="n">
        <v>29297</v>
      </c>
      <c r="G83" s="17" t="n">
        <v>30389</v>
      </c>
      <c r="H83" s="17" t="n">
        <v>31278</v>
      </c>
      <c r="I83" s="17" t="n">
        <v>32760</v>
      </c>
      <c r="J83" s="17" t="n">
        <v>33259</v>
      </c>
      <c r="K83" s="17" t="n">
        <v>33852</v>
      </c>
      <c r="L83" s="17" t="n">
        <v>34601</v>
      </c>
      <c r="M83" s="17" t="n">
        <v>38314</v>
      </c>
      <c r="N83" s="17" t="n">
        <v>39577.2</v>
      </c>
      <c r="O83" s="17" t="n">
        <v>40840.8</v>
      </c>
      <c r="P83" s="17" t="n">
        <v>41823.6</v>
      </c>
      <c r="Q83" s="17" t="n">
        <v>42104.4</v>
      </c>
      <c r="R83" s="17" t="n">
        <v>44288.4</v>
      </c>
      <c r="S83" s="53" t="n">
        <v>45099.6</v>
      </c>
      <c r="T83" s="53" t="n">
        <v>45427.2</v>
      </c>
      <c r="U83" s="31" t="n">
        <f aca="false">T83</f>
        <v>45427.2</v>
      </c>
      <c r="V83" s="31" t="n">
        <f aca="false">U83</f>
        <v>45427.2</v>
      </c>
      <c r="W83" s="31" t="n">
        <f aca="false">V83</f>
        <v>45427.2</v>
      </c>
      <c r="X83" s="31" t="n">
        <f aca="false">W83</f>
        <v>45427.2</v>
      </c>
    </row>
    <row r="84" customFormat="false" ht="15.75" hidden="false" customHeight="false" outlineLevel="0" collapsed="false">
      <c r="A84" s="55"/>
      <c r="B84" s="55"/>
      <c r="C84" s="55"/>
      <c r="D84" s="55"/>
      <c r="E84" s="17"/>
      <c r="F84" s="17"/>
      <c r="G84" s="17"/>
      <c r="H84" s="17"/>
      <c r="I84" s="17"/>
      <c r="J84" s="17"/>
      <c r="K84" s="17"/>
      <c r="L84" s="17"/>
      <c r="M84" s="17"/>
      <c r="N84" s="17"/>
      <c r="O84" s="17"/>
      <c r="P84" s="17"/>
      <c r="Q84" s="17"/>
      <c r="R84" s="17"/>
      <c r="S84" s="31"/>
      <c r="T84" s="31"/>
      <c r="U84" s="31"/>
      <c r="V84" s="31"/>
      <c r="W84" s="31"/>
      <c r="X84" s="31"/>
    </row>
    <row r="85" customFormat="false" ht="15.75" hidden="false" customHeight="false" outlineLevel="0" collapsed="false">
      <c r="A85" s="17" t="s">
        <v>113</v>
      </c>
      <c r="B85" s="17" t="s">
        <v>114</v>
      </c>
      <c r="C85" s="17"/>
      <c r="D85" s="17"/>
      <c r="E85" s="17"/>
      <c r="F85" s="17"/>
      <c r="G85" s="17"/>
      <c r="H85" s="17"/>
      <c r="I85" s="17"/>
      <c r="J85" s="17"/>
      <c r="K85" s="17"/>
      <c r="L85" s="17"/>
      <c r="M85" s="17"/>
      <c r="N85" s="17"/>
      <c r="O85" s="17"/>
      <c r="P85" s="17"/>
      <c r="Q85" s="17"/>
      <c r="R85" s="17"/>
      <c r="S85" s="31"/>
      <c r="T85" s="31"/>
      <c r="U85" s="31" t="s">
        <v>84</v>
      </c>
      <c r="V85" s="31" t="s">
        <v>84</v>
      </c>
      <c r="W85" s="31" t="s">
        <v>84</v>
      </c>
      <c r="X85" s="31" t="s">
        <v>84</v>
      </c>
    </row>
    <row r="86" customFormat="false" ht="15.75" hidden="false" customHeight="false" outlineLevel="0" collapsed="false">
      <c r="A86" s="17" t="s">
        <v>85</v>
      </c>
      <c r="B86" s="46" t="s">
        <v>86</v>
      </c>
      <c r="C86" s="17"/>
      <c r="D86" s="17"/>
      <c r="E86" s="17" t="n">
        <v>40</v>
      </c>
      <c r="F86" s="17" t="n">
        <v>40</v>
      </c>
      <c r="G86" s="17" t="n">
        <v>40</v>
      </c>
      <c r="H86" s="17" t="n">
        <v>40</v>
      </c>
      <c r="I86" s="17" t="n">
        <v>40</v>
      </c>
      <c r="J86" s="17" t="n">
        <v>40</v>
      </c>
      <c r="K86" s="17" t="n">
        <v>40</v>
      </c>
      <c r="L86" s="17" t="n">
        <v>40</v>
      </c>
      <c r="M86" s="17" t="n">
        <v>40</v>
      </c>
      <c r="N86" s="17" t="n">
        <v>40</v>
      </c>
      <c r="O86" s="17" t="n">
        <v>40</v>
      </c>
      <c r="P86" s="17" t="n">
        <v>40</v>
      </c>
      <c r="Q86" s="17" t="n">
        <v>40</v>
      </c>
      <c r="R86" s="17" t="n">
        <v>40</v>
      </c>
      <c r="S86" s="17" t="n">
        <v>40</v>
      </c>
      <c r="T86" s="17" t="n">
        <v>40</v>
      </c>
      <c r="U86" s="31" t="n">
        <f aca="false">T86</f>
        <v>40</v>
      </c>
      <c r="V86" s="31" t="n">
        <f aca="false">U86</f>
        <v>40</v>
      </c>
      <c r="W86" s="31" t="n">
        <f aca="false">V86</f>
        <v>40</v>
      </c>
      <c r="X86" s="31" t="n">
        <f aca="false">W86</f>
        <v>40</v>
      </c>
    </row>
    <row r="87" customFormat="false" ht="15.75" hidden="false" customHeight="false" outlineLevel="0" collapsed="false">
      <c r="A87" s="64"/>
      <c r="B87" s="64"/>
      <c r="C87" s="64"/>
      <c r="D87" s="64"/>
      <c r="E87" s="64"/>
      <c r="F87" s="64"/>
      <c r="G87" s="64"/>
      <c r="H87" s="64"/>
      <c r="I87" s="64"/>
      <c r="J87" s="64"/>
      <c r="K87" s="64"/>
      <c r="L87" s="64"/>
      <c r="M87" s="64"/>
      <c r="N87" s="64"/>
      <c r="O87" s="64"/>
      <c r="P87" s="17"/>
      <c r="Q87" s="17"/>
      <c r="R87" s="17"/>
      <c r="S87" s="31"/>
      <c r="T87" s="31"/>
      <c r="U87" s="31"/>
      <c r="V87" s="31"/>
      <c r="W87" s="31"/>
      <c r="X87" s="31"/>
    </row>
    <row r="88" customFormat="false" ht="15.75" hidden="false" customHeight="false" outlineLevel="0" collapsed="false">
      <c r="A88" s="28" t="s">
        <v>115</v>
      </c>
      <c r="B88" s="28" t="s">
        <v>116</v>
      </c>
      <c r="C88" s="28"/>
      <c r="D88" s="28"/>
      <c r="E88" s="28"/>
      <c r="F88" s="28"/>
      <c r="G88" s="28"/>
      <c r="H88" s="28"/>
      <c r="I88" s="28"/>
      <c r="J88" s="28"/>
      <c r="K88" s="28"/>
      <c r="L88" s="28"/>
      <c r="M88" s="28"/>
      <c r="N88" s="28"/>
      <c r="O88" s="28"/>
      <c r="P88" s="59"/>
      <c r="Q88" s="17"/>
      <c r="R88" s="17"/>
      <c r="S88" s="31"/>
      <c r="T88" s="31"/>
      <c r="U88" s="31"/>
      <c r="V88" s="31"/>
      <c r="W88" s="31"/>
      <c r="X88" s="31"/>
    </row>
    <row r="89" customFormat="false" ht="15.75" hidden="false" customHeight="false" outlineLevel="0" collapsed="false">
      <c r="A89" s="28" t="s">
        <v>117</v>
      </c>
      <c r="B89" s="28" t="s">
        <v>118</v>
      </c>
      <c r="C89" s="28"/>
      <c r="D89" s="28"/>
      <c r="E89" s="28" t="n">
        <v>55</v>
      </c>
      <c r="F89" s="28" t="n">
        <v>55</v>
      </c>
      <c r="G89" s="28" t="n">
        <v>55</v>
      </c>
      <c r="H89" s="28" t="n">
        <v>55</v>
      </c>
      <c r="I89" s="28" t="n">
        <v>55</v>
      </c>
      <c r="J89" s="28" t="n">
        <v>55</v>
      </c>
      <c r="K89" s="28" t="n">
        <v>55</v>
      </c>
      <c r="L89" s="28" t="n">
        <v>55</v>
      </c>
      <c r="M89" s="28" t="n">
        <v>55</v>
      </c>
      <c r="N89" s="28" t="n">
        <v>55</v>
      </c>
      <c r="O89" s="28" t="n">
        <v>55</v>
      </c>
      <c r="P89" s="59" t="n">
        <v>55</v>
      </c>
      <c r="Q89" s="17" t="n">
        <v>55</v>
      </c>
      <c r="R89" s="17" t="n">
        <v>55</v>
      </c>
      <c r="S89" s="31" t="n">
        <f aca="false">R89</f>
        <v>55</v>
      </c>
      <c r="T89" s="31" t="n">
        <f aca="false">S89</f>
        <v>55</v>
      </c>
      <c r="U89" s="31" t="n">
        <f aca="false">T89</f>
        <v>55</v>
      </c>
      <c r="V89" s="31" t="n">
        <f aca="false">U89</f>
        <v>55</v>
      </c>
      <c r="W89" s="31" t="n">
        <f aca="false">V89</f>
        <v>55</v>
      </c>
      <c r="X89" s="31" t="n">
        <f aca="false">W89</f>
        <v>55</v>
      </c>
    </row>
    <row r="90" customFormat="false" ht="15.75" hidden="false" customHeight="false" outlineLevel="0" collapsed="false">
      <c r="A90" s="28" t="s">
        <v>119</v>
      </c>
      <c r="B90" s="28" t="s">
        <v>120</v>
      </c>
      <c r="C90" s="28"/>
      <c r="D90" s="28"/>
      <c r="E90" s="28" t="n">
        <v>105</v>
      </c>
      <c r="F90" s="28" t="n">
        <v>105</v>
      </c>
      <c r="G90" s="28" t="n">
        <v>105</v>
      </c>
      <c r="H90" s="28" t="n">
        <v>105</v>
      </c>
      <c r="I90" s="28" t="n">
        <v>105</v>
      </c>
      <c r="J90" s="28" t="n">
        <v>105</v>
      </c>
      <c r="K90" s="28" t="n">
        <v>105</v>
      </c>
      <c r="L90" s="28" t="n">
        <v>105</v>
      </c>
      <c r="M90" s="28" t="n">
        <v>105</v>
      </c>
      <c r="N90" s="28" t="n">
        <v>105</v>
      </c>
      <c r="O90" s="28" t="n">
        <v>105</v>
      </c>
      <c r="P90" s="17" t="n">
        <v>105</v>
      </c>
      <c r="Q90" s="17" t="n">
        <v>105</v>
      </c>
      <c r="R90" s="17" t="n">
        <v>105</v>
      </c>
      <c r="S90" s="31" t="n">
        <f aca="false">R90</f>
        <v>105</v>
      </c>
      <c r="T90" s="31" t="n">
        <f aca="false">S90</f>
        <v>105</v>
      </c>
      <c r="U90" s="31" t="n">
        <f aca="false">T90</f>
        <v>105</v>
      </c>
      <c r="V90" s="31" t="n">
        <f aca="false">U90</f>
        <v>105</v>
      </c>
      <c r="W90" s="31" t="n">
        <f aca="false">V90</f>
        <v>105</v>
      </c>
      <c r="X90" s="31" t="n">
        <f aca="false">W90</f>
        <v>105</v>
      </c>
    </row>
    <row r="91" customFormat="false" ht="15.75" hidden="false" customHeight="false" outlineLevel="0" collapsed="false">
      <c r="A91" s="28" t="s">
        <v>121</v>
      </c>
      <c r="B91" s="28" t="s">
        <v>122</v>
      </c>
      <c r="C91" s="28"/>
      <c r="D91" s="28"/>
      <c r="E91" s="28" t="n">
        <v>150</v>
      </c>
      <c r="F91" s="28" t="n">
        <v>150</v>
      </c>
      <c r="G91" s="28" t="n">
        <v>150</v>
      </c>
      <c r="H91" s="28" t="n">
        <v>150</v>
      </c>
      <c r="I91" s="28" t="n">
        <v>150</v>
      </c>
      <c r="J91" s="28" t="n">
        <v>150</v>
      </c>
      <c r="K91" s="28" t="n">
        <v>150</v>
      </c>
      <c r="L91" s="28" t="n">
        <v>150</v>
      </c>
      <c r="M91" s="28" t="n">
        <v>150</v>
      </c>
      <c r="N91" s="28" t="n">
        <v>150</v>
      </c>
      <c r="O91" s="28" t="n">
        <v>150</v>
      </c>
      <c r="P91" s="17" t="n">
        <v>150</v>
      </c>
      <c r="Q91" s="17" t="n">
        <v>150</v>
      </c>
      <c r="R91" s="17" t="n">
        <v>150</v>
      </c>
      <c r="S91" s="31" t="n">
        <f aca="false">R91</f>
        <v>150</v>
      </c>
      <c r="T91" s="31" t="n">
        <f aca="false">S91</f>
        <v>150</v>
      </c>
      <c r="U91" s="31" t="n">
        <f aca="false">T91</f>
        <v>150</v>
      </c>
      <c r="V91" s="31" t="n">
        <f aca="false">U91</f>
        <v>150</v>
      </c>
      <c r="W91" s="31" t="n">
        <f aca="false">V91</f>
        <v>150</v>
      </c>
      <c r="X91" s="31" t="n">
        <f aca="false">W91</f>
        <v>150</v>
      </c>
    </row>
    <row r="92" customFormat="false" ht="15.75" hidden="false" customHeight="false" outlineLevel="0" collapsed="false">
      <c r="A92" s="28" t="s">
        <v>123</v>
      </c>
      <c r="B92" s="28" t="s">
        <v>124</v>
      </c>
      <c r="C92" s="28"/>
      <c r="D92" s="28"/>
      <c r="E92" s="64" t="n">
        <v>175</v>
      </c>
      <c r="F92" s="64" t="n">
        <v>175</v>
      </c>
      <c r="G92" s="64" t="n">
        <v>175</v>
      </c>
      <c r="H92" s="64" t="n">
        <v>175</v>
      </c>
      <c r="I92" s="64" t="n">
        <v>175</v>
      </c>
      <c r="J92" s="64" t="n">
        <v>175</v>
      </c>
      <c r="K92" s="64" t="n">
        <v>175</v>
      </c>
      <c r="L92" s="64" t="n">
        <v>175</v>
      </c>
      <c r="M92" s="64" t="n">
        <v>175</v>
      </c>
      <c r="N92" s="64" t="n">
        <v>175</v>
      </c>
      <c r="O92" s="28" t="n">
        <v>175</v>
      </c>
      <c r="P92" s="17" t="n">
        <v>175</v>
      </c>
      <c r="Q92" s="17" t="n">
        <v>175</v>
      </c>
      <c r="R92" s="17" t="n">
        <v>175</v>
      </c>
      <c r="S92" s="31" t="n">
        <f aca="false">R92</f>
        <v>175</v>
      </c>
      <c r="T92" s="31" t="n">
        <f aca="false">S92</f>
        <v>175</v>
      </c>
      <c r="U92" s="31" t="n">
        <f aca="false">T92</f>
        <v>175</v>
      </c>
      <c r="V92" s="31" t="n">
        <f aca="false">U92</f>
        <v>175</v>
      </c>
      <c r="W92" s="31" t="n">
        <f aca="false">V92</f>
        <v>175</v>
      </c>
      <c r="X92" s="31" t="n">
        <f aca="false">W92</f>
        <v>175</v>
      </c>
    </row>
    <row r="93" customFormat="false" ht="15.75" hidden="false" customHeight="false" outlineLevel="0" collapsed="false">
      <c r="A93" s="28"/>
      <c r="B93" s="28"/>
      <c r="C93" s="28"/>
      <c r="D93" s="28"/>
      <c r="E93" s="64"/>
      <c r="F93" s="64"/>
      <c r="G93" s="64"/>
      <c r="H93" s="64"/>
      <c r="I93" s="64"/>
      <c r="J93" s="64"/>
      <c r="K93" s="64"/>
      <c r="L93" s="64"/>
      <c r="M93" s="64"/>
      <c r="N93" s="64"/>
      <c r="O93" s="64"/>
      <c r="P93" s="17"/>
      <c r="Q93" s="17"/>
      <c r="R93" s="17"/>
      <c r="S93" s="31"/>
      <c r="T93" s="31"/>
      <c r="U93" s="31"/>
      <c r="V93" s="31"/>
      <c r="W93" s="31"/>
      <c r="X93" s="31"/>
    </row>
    <row r="95" customFormat="false" ht="15.75" hidden="false" customHeight="false" outlineLevel="0" collapsed="false">
      <c r="A95" s="13" t="s">
        <v>125</v>
      </c>
      <c r="E95" s="65"/>
      <c r="F95" s="65"/>
      <c r="G95" s="65"/>
      <c r="H95" s="65"/>
      <c r="I95" s="65"/>
      <c r="J95" s="65"/>
      <c r="K95" s="65"/>
      <c r="L95" s="65"/>
      <c r="M95" s="65"/>
      <c r="N95" s="65"/>
      <c r="O95" s="65"/>
      <c r="P95" s="65"/>
      <c r="Q95" s="65"/>
      <c r="R95" s="40" t="n">
        <f aca="false">R41*12</f>
        <v>6084</v>
      </c>
      <c r="S95" s="65" t="n">
        <f aca="false">R41*12*(1+($S$22/100))</f>
        <v>6116.35433673551</v>
      </c>
      <c r="T95" s="65" t="n">
        <f aca="false">R41*12*(1+($S$22/100))*(1+($T$22/100))</f>
        <v>6220.33236046002</v>
      </c>
      <c r="U95" s="65" t="n">
        <f aca="false">R41*12*(1+($S$22/100))*(1+($T$22/100))*(1+($U$22/100))</f>
        <v>6332.86457377681</v>
      </c>
      <c r="V95" s="65" t="n">
        <f aca="false">R41*12*(1+($S$22/100))*(1+($T$22/100))*(1+($U$22/100))*(1+($V$22/100))</f>
        <v>6416.69872956634</v>
      </c>
      <c r="W95" s="65" t="n">
        <f aca="false">R41*12*(1+($S$22/100))*(1+($T$22/100))*(1+($U$22/100))*(1+($V$22/100))*(1+($W$22/100))</f>
        <v>6499.37334333134</v>
      </c>
      <c r="X95" s="65" t="n">
        <f aca="false">R41*12*(1+($S$22/100))*(1+($T$22/100))*(1+($U$22/100))*(1+($V$22/100))*(1+($W$22/100))*(1+($X$22/100))</f>
        <v>6584.26128230924</v>
      </c>
    </row>
    <row r="96" customFormat="false" ht="15.75" hidden="false" customHeight="false" outlineLevel="0" collapsed="false">
      <c r="A96" s="13" t="s">
        <v>126</v>
      </c>
      <c r="R96" s="65" t="n">
        <f aca="false">S96/(1+S22/100)</f>
        <v>11736.9934224223</v>
      </c>
      <c r="S96" s="65" t="n">
        <f aca="false">T96/(1+T22/100)</f>
        <v>11799.4100294985</v>
      </c>
      <c r="T96" s="40" t="n">
        <v>12000</v>
      </c>
      <c r="U96" s="65" t="n">
        <f aca="false">T96*(1+(U22/100))</f>
        <v>12217.0923483744</v>
      </c>
      <c r="V96" s="65" t="n">
        <f aca="false">U96*(1+(V22/100))</f>
        <v>12378.821627644</v>
      </c>
      <c r="W96" s="65" t="n">
        <f aca="false">V96*(1+(W22/100))</f>
        <v>12538.3139678743</v>
      </c>
      <c r="X96" s="65" t="n">
        <f aca="false">W96*(1+(X22/100))</f>
        <v>12702.0761607452</v>
      </c>
    </row>
    <row r="97" customFormat="false" ht="15.75" hidden="false" customHeight="false" outlineLevel="0" collapsed="false">
      <c r="R97" s="65"/>
      <c r="S97" s="65"/>
      <c r="T97" s="65"/>
      <c r="U97" s="65"/>
      <c r="V97" s="65"/>
      <c r="W97" s="65"/>
      <c r="X97" s="65"/>
    </row>
    <row r="98" customFormat="false" ht="15.75" hidden="false" customHeight="false" outlineLevel="0" collapsed="false">
      <c r="R98" s="65"/>
      <c r="S98" s="65"/>
      <c r="T98" s="65"/>
      <c r="U98" s="65"/>
      <c r="V98" s="65"/>
      <c r="W98" s="65"/>
      <c r="X98" s="65"/>
    </row>
    <row r="99" customFormat="false" ht="15.75" hidden="false" customHeight="false" outlineLevel="0" collapsed="false">
      <c r="A99" s="13" t="s">
        <v>127</v>
      </c>
      <c r="B99" s="13" t="s">
        <v>128</v>
      </c>
    </row>
    <row r="100" customFormat="false" ht="15.75" hidden="false" customHeight="false" outlineLevel="0" collapsed="false">
      <c r="A100" s="66" t="s">
        <v>129</v>
      </c>
      <c r="B100" s="66" t="s">
        <v>130</v>
      </c>
    </row>
    <row r="101" customFormat="false" ht="15.75" hidden="false" customHeight="false" outlineLevel="0" collapsed="false">
      <c r="A101" s="67" t="s">
        <v>131</v>
      </c>
      <c r="B101" s="67" t="s">
        <v>131</v>
      </c>
    </row>
    <row r="102" customFormat="false" ht="15.75" hidden="false" customHeight="false" outlineLevel="0" collapsed="false">
      <c r="A102" s="66" t="s">
        <v>132</v>
      </c>
      <c r="B102" s="66" t="s">
        <v>133</v>
      </c>
      <c r="R102" s="40" t="n">
        <v>0</v>
      </c>
      <c r="S102" s="40" t="n">
        <v>0</v>
      </c>
      <c r="T102" s="40" t="n">
        <v>0</v>
      </c>
      <c r="U102" s="40" t="n">
        <v>0</v>
      </c>
      <c r="V102" s="65" t="n">
        <f aca="false">U102</f>
        <v>0</v>
      </c>
      <c r="W102" s="65" t="n">
        <f aca="false">V102</f>
        <v>0</v>
      </c>
      <c r="X102" s="65" t="n">
        <f aca="false">W102</f>
        <v>0</v>
      </c>
    </row>
    <row r="103" customFormat="false" ht="15.75" hidden="false" customHeight="false" outlineLevel="0" collapsed="false">
      <c r="A103" s="66" t="s">
        <v>134</v>
      </c>
      <c r="B103" s="66" t="s">
        <v>135</v>
      </c>
      <c r="R103" s="40" t="n">
        <v>23950</v>
      </c>
      <c r="S103" s="40" t="n">
        <v>23950</v>
      </c>
      <c r="T103" s="40" t="n">
        <v>23950</v>
      </c>
      <c r="U103" s="40" t="n">
        <v>23950</v>
      </c>
      <c r="V103" s="65" t="n">
        <f aca="false">U103</f>
        <v>23950</v>
      </c>
      <c r="W103" s="65" t="n">
        <f aca="false">V103</f>
        <v>23950</v>
      </c>
      <c r="X103" s="65" t="n">
        <f aca="false">W103</f>
        <v>23950</v>
      </c>
    </row>
    <row r="104" customFormat="false" ht="15.75" hidden="false" customHeight="false" outlineLevel="0" collapsed="false">
      <c r="A104" s="66" t="s">
        <v>136</v>
      </c>
      <c r="B104" s="66" t="s">
        <v>137</v>
      </c>
      <c r="R104" s="40" t="n">
        <v>23950</v>
      </c>
      <c r="S104" s="40" t="n">
        <v>23950</v>
      </c>
      <c r="T104" s="40" t="n">
        <v>23950</v>
      </c>
      <c r="U104" s="40" t="n">
        <v>23950</v>
      </c>
      <c r="V104" s="65" t="n">
        <f aca="false">U104</f>
        <v>23950</v>
      </c>
      <c r="W104" s="65" t="n">
        <f aca="false">V104</f>
        <v>23950</v>
      </c>
      <c r="X104" s="65" t="n">
        <f aca="false">W104</f>
        <v>23950</v>
      </c>
    </row>
    <row r="105" customFormat="false" ht="15.75" hidden="false" customHeight="false" outlineLevel="0" collapsed="false">
      <c r="A105" s="66" t="s">
        <v>138</v>
      </c>
      <c r="B105" s="66" t="s">
        <v>139</v>
      </c>
      <c r="R105" s="40" t="n">
        <v>34450</v>
      </c>
      <c r="S105" s="40" t="n">
        <v>34450</v>
      </c>
      <c r="T105" s="40" t="n">
        <v>34450</v>
      </c>
      <c r="U105" s="40" t="n">
        <v>34450</v>
      </c>
      <c r="V105" s="65" t="n">
        <f aca="false">U105</f>
        <v>34450</v>
      </c>
      <c r="W105" s="65" t="n">
        <f aca="false">V105</f>
        <v>34450</v>
      </c>
      <c r="X105" s="65" t="n">
        <f aca="false">W105</f>
        <v>34450</v>
      </c>
    </row>
    <row r="106" customFormat="false" ht="15.75" hidden="false" customHeight="false" outlineLevel="0" collapsed="false">
      <c r="A106" s="66" t="s">
        <v>140</v>
      </c>
      <c r="B106" s="66" t="s">
        <v>141</v>
      </c>
      <c r="R106" s="40" t="n">
        <v>34450</v>
      </c>
      <c r="S106" s="40" t="n">
        <v>34450</v>
      </c>
      <c r="T106" s="40" t="n">
        <v>34450</v>
      </c>
      <c r="U106" s="40" t="n">
        <v>34450</v>
      </c>
      <c r="V106" s="65" t="n">
        <f aca="false">U106</f>
        <v>34450</v>
      </c>
      <c r="W106" s="65" t="n">
        <f aca="false">V106</f>
        <v>34450</v>
      </c>
      <c r="X106" s="65" t="n">
        <f aca="false">W106</f>
        <v>34450</v>
      </c>
    </row>
    <row r="107" customFormat="false" ht="15.75" hidden="false" customHeight="false" outlineLevel="0" collapsed="false">
      <c r="A107" s="66" t="s">
        <v>142</v>
      </c>
      <c r="B107" s="66" t="s">
        <v>143</v>
      </c>
      <c r="R107" s="40" t="n">
        <v>45550</v>
      </c>
      <c r="S107" s="40" t="n">
        <v>45550</v>
      </c>
      <c r="T107" s="40" t="n">
        <v>45550</v>
      </c>
      <c r="U107" s="40" t="n">
        <v>45550</v>
      </c>
      <c r="V107" s="65" t="n">
        <f aca="false">U107</f>
        <v>45550</v>
      </c>
      <c r="W107" s="65" t="n">
        <f aca="false">V107</f>
        <v>45550</v>
      </c>
      <c r="X107" s="65" t="n">
        <f aca="false">W107</f>
        <v>45550</v>
      </c>
    </row>
    <row r="108" customFormat="false" ht="15.75" hidden="false" customHeight="false" outlineLevel="0" collapsed="false">
      <c r="A108" s="66" t="s">
        <v>144</v>
      </c>
      <c r="B108" s="66" t="s">
        <v>145</v>
      </c>
      <c r="R108" s="40" t="n">
        <v>45550</v>
      </c>
      <c r="S108" s="40" t="n">
        <v>45550</v>
      </c>
      <c r="T108" s="40" t="n">
        <v>45550</v>
      </c>
      <c r="U108" s="40" t="n">
        <v>45550</v>
      </c>
      <c r="V108" s="65" t="n">
        <f aca="false">U108</f>
        <v>45550</v>
      </c>
      <c r="W108" s="65" t="n">
        <f aca="false">V108</f>
        <v>45550</v>
      </c>
      <c r="X108" s="65" t="n">
        <f aca="false">W108</f>
        <v>45550</v>
      </c>
    </row>
    <row r="109" customFormat="false" ht="15.75" hidden="false" customHeight="false" outlineLevel="0" collapsed="false">
      <c r="A109" s="66" t="s">
        <v>146</v>
      </c>
      <c r="B109" s="66" t="s">
        <v>147</v>
      </c>
      <c r="R109" s="40" t="n">
        <v>60450</v>
      </c>
      <c r="S109" s="40" t="n">
        <v>60450</v>
      </c>
      <c r="T109" s="40" t="n">
        <v>60450</v>
      </c>
      <c r="U109" s="40" t="n">
        <v>60450</v>
      </c>
      <c r="V109" s="65" t="n">
        <f aca="false">U109</f>
        <v>60450</v>
      </c>
      <c r="W109" s="65" t="n">
        <f aca="false">V109</f>
        <v>60450</v>
      </c>
      <c r="X109" s="65" t="n">
        <f aca="false">W109</f>
        <v>60450</v>
      </c>
    </row>
    <row r="110" customFormat="false" ht="15.75" hidden="false" customHeight="false" outlineLevel="0" collapsed="false">
      <c r="A110" s="66" t="s">
        <v>148</v>
      </c>
      <c r="B110" s="66" t="s">
        <v>149</v>
      </c>
      <c r="R110" s="40" t="n">
        <v>60450</v>
      </c>
      <c r="S110" s="40" t="n">
        <v>60450</v>
      </c>
      <c r="T110" s="40" t="n">
        <v>60450</v>
      </c>
      <c r="U110" s="40" t="n">
        <v>60450</v>
      </c>
      <c r="V110" s="65" t="n">
        <f aca="false">U110</f>
        <v>60450</v>
      </c>
      <c r="W110" s="65" t="n">
        <f aca="false">V110</f>
        <v>60450</v>
      </c>
      <c r="X110" s="65" t="n">
        <f aca="false">W110</f>
        <v>60450</v>
      </c>
    </row>
    <row r="111" customFormat="false" ht="15.75" hidden="false" customHeight="false" outlineLevel="0" collapsed="false">
      <c r="A111" s="66" t="s">
        <v>150</v>
      </c>
      <c r="B111" s="66" t="s">
        <v>151</v>
      </c>
      <c r="R111" s="40" t="n">
        <v>102000</v>
      </c>
      <c r="S111" s="40" t="n">
        <v>102000</v>
      </c>
      <c r="T111" s="40" t="n">
        <v>102000</v>
      </c>
      <c r="U111" s="40" t="n">
        <v>102000</v>
      </c>
      <c r="V111" s="65" t="n">
        <f aca="false">U111</f>
        <v>102000</v>
      </c>
      <c r="W111" s="65" t="n">
        <f aca="false">V111</f>
        <v>102000</v>
      </c>
      <c r="X111" s="65" t="n">
        <f aca="false">W111</f>
        <v>102000</v>
      </c>
    </row>
    <row r="112" customFormat="false" ht="15.75" hidden="false" customHeight="false" outlineLevel="0" collapsed="false">
      <c r="A112" s="66" t="s">
        <v>152</v>
      </c>
      <c r="B112" s="66" t="s">
        <v>153</v>
      </c>
      <c r="R112" s="40" t="n">
        <v>102000</v>
      </c>
      <c r="S112" s="40" t="n">
        <v>102000</v>
      </c>
      <c r="T112" s="40" t="n">
        <v>102000</v>
      </c>
      <c r="U112" s="40" t="n">
        <v>102000</v>
      </c>
      <c r="V112" s="65" t="n">
        <f aca="false">U112</f>
        <v>102000</v>
      </c>
      <c r="W112" s="65" t="n">
        <f aca="false">V112</f>
        <v>102000</v>
      </c>
      <c r="X112" s="65" t="n">
        <f aca="false">W112</f>
        <v>102000</v>
      </c>
    </row>
    <row r="113" customFormat="false" ht="15.75" hidden="false" customHeight="false" outlineLevel="0" collapsed="false">
      <c r="A113" s="66"/>
      <c r="B113" s="66"/>
      <c r="R113" s="45"/>
      <c r="S113" s="45"/>
      <c r="T113" s="45"/>
      <c r="U113" s="45"/>
    </row>
    <row r="114" s="69" customFormat="true" ht="15.75" hidden="false" customHeight="false" outlineLevel="0" collapsed="false">
      <c r="A114" s="68" t="s">
        <v>154</v>
      </c>
      <c r="B114" s="68" t="s">
        <v>155</v>
      </c>
      <c r="R114" s="70" t="n">
        <v>0.156</v>
      </c>
      <c r="S114" s="70" t="n">
        <v>0.156</v>
      </c>
      <c r="T114" s="70" t="n">
        <v>0.156</v>
      </c>
      <c r="U114" s="70" t="n">
        <v>0.156</v>
      </c>
      <c r="V114" s="71" t="n">
        <f aca="false">U114</f>
        <v>0.156</v>
      </c>
      <c r="W114" s="71" t="n">
        <f aca="false">V114</f>
        <v>0.156</v>
      </c>
      <c r="X114" s="71" t="n">
        <f aca="false">W114</f>
        <v>0.156</v>
      </c>
    </row>
    <row r="115" s="69" customFormat="true" ht="15.75" hidden="false" customHeight="false" outlineLevel="0" collapsed="false">
      <c r="A115" s="68" t="s">
        <v>156</v>
      </c>
      <c r="B115" s="68" t="s">
        <v>157</v>
      </c>
      <c r="R115" s="70" t="n">
        <v>0.234</v>
      </c>
      <c r="S115" s="70" t="n">
        <v>0.234</v>
      </c>
      <c r="T115" s="70" t="n">
        <v>0.234</v>
      </c>
      <c r="U115" s="70" t="n">
        <v>0.234</v>
      </c>
      <c r="V115" s="71" t="n">
        <f aca="false">U115</f>
        <v>0.234</v>
      </c>
      <c r="W115" s="71" t="n">
        <f aca="false">V115</f>
        <v>0.234</v>
      </c>
      <c r="X115" s="71" t="n">
        <f aca="false">W115</f>
        <v>0.234</v>
      </c>
    </row>
    <row r="116" s="69" customFormat="true" ht="15.75" hidden="false" customHeight="false" outlineLevel="0" collapsed="false">
      <c r="A116" s="68" t="s">
        <v>158</v>
      </c>
      <c r="B116" s="68" t="s">
        <v>159</v>
      </c>
      <c r="R116" s="70" t="n">
        <v>0.325</v>
      </c>
      <c r="S116" s="70" t="n">
        <v>0.325</v>
      </c>
      <c r="T116" s="70" t="n">
        <v>0.325</v>
      </c>
      <c r="U116" s="70" t="n">
        <v>0.325</v>
      </c>
      <c r="V116" s="71" t="n">
        <f aca="false">U116</f>
        <v>0.325</v>
      </c>
      <c r="W116" s="71" t="n">
        <f aca="false">V116</f>
        <v>0.325</v>
      </c>
      <c r="X116" s="71" t="n">
        <f aca="false">W116</f>
        <v>0.325</v>
      </c>
    </row>
    <row r="117" s="69" customFormat="true" ht="15.75" hidden="false" customHeight="false" outlineLevel="0" collapsed="false">
      <c r="A117" s="68" t="s">
        <v>160</v>
      </c>
      <c r="B117" s="68" t="s">
        <v>161</v>
      </c>
      <c r="R117" s="70" t="n">
        <v>0.39</v>
      </c>
      <c r="S117" s="70" t="n">
        <v>0.39</v>
      </c>
      <c r="T117" s="70" t="n">
        <v>0.39</v>
      </c>
      <c r="U117" s="70" t="n">
        <v>0.39</v>
      </c>
      <c r="V117" s="71" t="n">
        <f aca="false">U117</f>
        <v>0.39</v>
      </c>
      <c r="W117" s="71" t="n">
        <f aca="false">V117</f>
        <v>0.39</v>
      </c>
      <c r="X117" s="71" t="n">
        <f aca="false">W117</f>
        <v>0.39</v>
      </c>
    </row>
    <row r="118" s="69" customFormat="true" ht="15.75" hidden="false" customHeight="false" outlineLevel="0" collapsed="false">
      <c r="A118" s="68" t="s">
        <v>162</v>
      </c>
      <c r="B118" s="68" t="s">
        <v>163</v>
      </c>
      <c r="R118" s="70" t="n">
        <v>0.468</v>
      </c>
      <c r="S118" s="70" t="n">
        <v>0.468</v>
      </c>
      <c r="T118" s="70" t="n">
        <v>0.468</v>
      </c>
      <c r="U118" s="70" t="n">
        <v>0.468</v>
      </c>
      <c r="V118" s="71" t="n">
        <f aca="false">U118</f>
        <v>0.468</v>
      </c>
      <c r="W118" s="71" t="n">
        <f aca="false">V118</f>
        <v>0.468</v>
      </c>
      <c r="X118" s="71" t="n">
        <f aca="false">W118</f>
        <v>0.468</v>
      </c>
    </row>
    <row r="119" s="69" customFormat="true" ht="15.75" hidden="false" customHeight="false" outlineLevel="0" collapsed="false">
      <c r="A119" s="68" t="s">
        <v>164</v>
      </c>
      <c r="B119" s="68" t="s">
        <v>165</v>
      </c>
      <c r="R119" s="70" t="n">
        <v>0.572</v>
      </c>
      <c r="S119" s="70" t="n">
        <v>0.572</v>
      </c>
      <c r="T119" s="70" t="n">
        <v>0.572</v>
      </c>
      <c r="U119" s="70" t="n">
        <v>0.572</v>
      </c>
      <c r="V119" s="71" t="n">
        <f aca="false">U119</f>
        <v>0.572</v>
      </c>
      <c r="W119" s="71" t="n">
        <f aca="false">V119</f>
        <v>0.572</v>
      </c>
      <c r="X119" s="71" t="n">
        <f aca="false">W119</f>
        <v>0.572</v>
      </c>
    </row>
    <row r="120" customFormat="false" ht="15.75" hidden="false" customHeight="false" outlineLevel="0" collapsed="false">
      <c r="A120" s="66" t="s">
        <v>166</v>
      </c>
      <c r="B120" s="66" t="s">
        <v>167</v>
      </c>
      <c r="R120" s="65" t="n">
        <f aca="false">R103-R102</f>
        <v>23950</v>
      </c>
      <c r="S120" s="65" t="n">
        <f aca="false">S103-S102</f>
        <v>23950</v>
      </c>
      <c r="T120" s="65" t="n">
        <f aca="false">T103-T102</f>
        <v>23950</v>
      </c>
      <c r="U120" s="65" t="n">
        <f aca="false">U103-U102</f>
        <v>23950</v>
      </c>
      <c r="V120" s="65" t="n">
        <f aca="false">V103-V102</f>
        <v>23950</v>
      </c>
      <c r="W120" s="65" t="n">
        <f aca="false">W103-W102</f>
        <v>23950</v>
      </c>
      <c r="X120" s="65" t="n">
        <f aca="false">X103-X102</f>
        <v>23950</v>
      </c>
    </row>
    <row r="121" customFormat="false" ht="15.75" hidden="false" customHeight="false" outlineLevel="0" collapsed="false">
      <c r="A121" s="66" t="s">
        <v>168</v>
      </c>
      <c r="B121" s="66" t="s">
        <v>169</v>
      </c>
      <c r="R121" s="65" t="n">
        <f aca="false">R105-R104</f>
        <v>10500</v>
      </c>
      <c r="S121" s="65" t="n">
        <f aca="false">S105-S104</f>
        <v>10500</v>
      </c>
      <c r="T121" s="65" t="n">
        <f aca="false">T105-T104</f>
        <v>10500</v>
      </c>
      <c r="U121" s="65" t="n">
        <f aca="false">U105-U104</f>
        <v>10500</v>
      </c>
      <c r="V121" s="65" t="n">
        <f aca="false">V105-V104</f>
        <v>10500</v>
      </c>
      <c r="W121" s="65" t="n">
        <f aca="false">W105-W104</f>
        <v>10500</v>
      </c>
      <c r="X121" s="65" t="n">
        <f aca="false">X105-X104</f>
        <v>10500</v>
      </c>
    </row>
    <row r="122" customFormat="false" ht="15.75" hidden="false" customHeight="false" outlineLevel="0" collapsed="false">
      <c r="A122" s="66" t="s">
        <v>170</v>
      </c>
      <c r="B122" s="66" t="s">
        <v>171</v>
      </c>
      <c r="R122" s="65" t="n">
        <f aca="false">R107-R106</f>
        <v>11100</v>
      </c>
      <c r="S122" s="65" t="n">
        <f aca="false">S107-S106</f>
        <v>11100</v>
      </c>
      <c r="T122" s="65" t="n">
        <f aca="false">T107-T106</f>
        <v>11100</v>
      </c>
      <c r="U122" s="65" t="n">
        <f aca="false">U107-U106</f>
        <v>11100</v>
      </c>
      <c r="V122" s="65" t="n">
        <f aca="false">V107-V106</f>
        <v>11100</v>
      </c>
      <c r="W122" s="65" t="n">
        <f aca="false">W107-W106</f>
        <v>11100</v>
      </c>
      <c r="X122" s="65" t="n">
        <f aca="false">X107-X106</f>
        <v>11100</v>
      </c>
    </row>
    <row r="123" customFormat="false" ht="15.75" hidden="false" customHeight="false" outlineLevel="0" collapsed="false">
      <c r="A123" s="66" t="s">
        <v>172</v>
      </c>
      <c r="B123" s="66" t="s">
        <v>173</v>
      </c>
      <c r="R123" s="65" t="n">
        <f aca="false">R109-R108</f>
        <v>14900</v>
      </c>
      <c r="S123" s="65" t="n">
        <f aca="false">S109-S108</f>
        <v>14900</v>
      </c>
      <c r="T123" s="65" t="n">
        <f aca="false">T109-T108</f>
        <v>14900</v>
      </c>
      <c r="U123" s="65" t="n">
        <f aca="false">U109-U108</f>
        <v>14900</v>
      </c>
      <c r="V123" s="65" t="n">
        <f aca="false">V109-V108</f>
        <v>14900</v>
      </c>
      <c r="W123" s="65" t="n">
        <f aca="false">W109-W108</f>
        <v>14900</v>
      </c>
      <c r="X123" s="65" t="n">
        <f aca="false">X109-X108</f>
        <v>14900</v>
      </c>
    </row>
    <row r="124" customFormat="false" ht="15.75" hidden="false" customHeight="false" outlineLevel="0" collapsed="false">
      <c r="A124" s="66" t="s">
        <v>174</v>
      </c>
      <c r="B124" s="66" t="s">
        <v>175</v>
      </c>
      <c r="R124" s="65" t="n">
        <f aca="false">R111-R110</f>
        <v>41550</v>
      </c>
      <c r="S124" s="65" t="n">
        <f aca="false">S111-S110</f>
        <v>41550</v>
      </c>
      <c r="T124" s="65" t="n">
        <f aca="false">T111-T110</f>
        <v>41550</v>
      </c>
      <c r="U124" s="65" t="n">
        <f aca="false">U111-U110</f>
        <v>41550</v>
      </c>
      <c r="V124" s="65" t="n">
        <f aca="false">V111-V110</f>
        <v>41550</v>
      </c>
      <c r="W124" s="65" t="n">
        <f aca="false">W111-W110</f>
        <v>41550</v>
      </c>
      <c r="X124" s="65" t="n">
        <f aca="false">X111-X110</f>
        <v>41550</v>
      </c>
    </row>
    <row r="125" customFormat="false" ht="15.75" hidden="false" customHeight="false" outlineLevel="0" collapsed="false">
      <c r="A125" s="66" t="s">
        <v>176</v>
      </c>
      <c r="B125" s="66" t="s">
        <v>177</v>
      </c>
      <c r="R125" s="65" t="n">
        <f aca="false">R114*R120</f>
        <v>3736.2</v>
      </c>
      <c r="S125" s="65" t="n">
        <f aca="false">S114*S120</f>
        <v>3736.2</v>
      </c>
      <c r="T125" s="65" t="n">
        <f aca="false">T114*T120</f>
        <v>3736.2</v>
      </c>
      <c r="U125" s="65" t="n">
        <f aca="false">U114*U120</f>
        <v>3736.2</v>
      </c>
      <c r="V125" s="65" t="n">
        <f aca="false">V114*V120</f>
        <v>3736.2</v>
      </c>
      <c r="W125" s="65" t="n">
        <f aca="false">W114*W120</f>
        <v>3736.2</v>
      </c>
      <c r="X125" s="65" t="n">
        <f aca="false">X114*X120</f>
        <v>3736.2</v>
      </c>
    </row>
    <row r="126" customFormat="false" ht="15.75" hidden="false" customHeight="false" outlineLevel="0" collapsed="false">
      <c r="A126" s="66" t="s">
        <v>178</v>
      </c>
      <c r="B126" s="66" t="s">
        <v>179</v>
      </c>
      <c r="R126" s="65" t="n">
        <f aca="false">R115*R121</f>
        <v>2457</v>
      </c>
      <c r="S126" s="65" t="n">
        <f aca="false">S115*S121</f>
        <v>2457</v>
      </c>
      <c r="T126" s="65" t="n">
        <f aca="false">T115*T121</f>
        <v>2457</v>
      </c>
      <c r="U126" s="65" t="n">
        <f aca="false">U115*U121</f>
        <v>2457</v>
      </c>
      <c r="V126" s="65" t="n">
        <f aca="false">V115*V121</f>
        <v>2457</v>
      </c>
      <c r="W126" s="65" t="n">
        <f aca="false">W115*W121</f>
        <v>2457</v>
      </c>
      <c r="X126" s="65" t="n">
        <f aca="false">X115*X121</f>
        <v>2457</v>
      </c>
    </row>
    <row r="127" customFormat="false" ht="15.75" hidden="false" customHeight="false" outlineLevel="0" collapsed="false">
      <c r="A127" s="66" t="s">
        <v>180</v>
      </c>
      <c r="B127" s="66" t="s">
        <v>181</v>
      </c>
      <c r="R127" s="65" t="n">
        <f aca="false">R116*R122</f>
        <v>3607.5</v>
      </c>
      <c r="S127" s="65" t="n">
        <f aca="false">S116*S122</f>
        <v>3607.5</v>
      </c>
      <c r="T127" s="65" t="n">
        <f aca="false">T116*T122</f>
        <v>3607.5</v>
      </c>
      <c r="U127" s="65" t="n">
        <f aca="false">U116*U122</f>
        <v>3607.5</v>
      </c>
      <c r="V127" s="65" t="n">
        <f aca="false">V116*V122</f>
        <v>3607.5</v>
      </c>
      <c r="W127" s="65" t="n">
        <f aca="false">W116*W122</f>
        <v>3607.5</v>
      </c>
      <c r="X127" s="65" t="n">
        <f aca="false">X116*X122</f>
        <v>3607.5</v>
      </c>
    </row>
    <row r="128" customFormat="false" ht="15.75" hidden="false" customHeight="false" outlineLevel="0" collapsed="false">
      <c r="A128" s="66" t="s">
        <v>182</v>
      </c>
      <c r="B128" s="66" t="s">
        <v>183</v>
      </c>
      <c r="R128" s="65" t="n">
        <f aca="false">R117*R123</f>
        <v>5811</v>
      </c>
      <c r="S128" s="65" t="n">
        <f aca="false">S117*S123</f>
        <v>5811</v>
      </c>
      <c r="T128" s="65" t="n">
        <f aca="false">T117*T123</f>
        <v>5811</v>
      </c>
      <c r="U128" s="65" t="n">
        <f aca="false">U117*U123</f>
        <v>5811</v>
      </c>
      <c r="V128" s="65" t="n">
        <f aca="false">V117*V123</f>
        <v>5811</v>
      </c>
      <c r="W128" s="65" t="n">
        <f aca="false">W117*W123</f>
        <v>5811</v>
      </c>
      <c r="X128" s="65" t="n">
        <f aca="false">X117*X123</f>
        <v>5811</v>
      </c>
    </row>
    <row r="129" customFormat="false" ht="15.75" hidden="false" customHeight="false" outlineLevel="0" collapsed="false">
      <c r="A129" s="66" t="s">
        <v>184</v>
      </c>
      <c r="B129" s="66" t="s">
        <v>185</v>
      </c>
      <c r="R129" s="65" t="n">
        <f aca="false">R118*R124</f>
        <v>19445.4</v>
      </c>
      <c r="S129" s="65" t="n">
        <f aca="false">S118*S124</f>
        <v>19445.4</v>
      </c>
      <c r="T129" s="65" t="n">
        <f aca="false">T118*T124</f>
        <v>19445.4</v>
      </c>
      <c r="U129" s="65" t="n">
        <f aca="false">U118*U124</f>
        <v>19445.4</v>
      </c>
      <c r="V129" s="65" t="n">
        <f aca="false">V118*V124</f>
        <v>19445.4</v>
      </c>
      <c r="W129" s="65" t="n">
        <f aca="false">W118*W124</f>
        <v>19445.4</v>
      </c>
      <c r="X129" s="65" t="n">
        <f aca="false">X118*X124</f>
        <v>19445.4</v>
      </c>
    </row>
    <row r="131" customFormat="false" ht="15.75" hidden="false" customHeight="false" outlineLevel="0" collapsed="false">
      <c r="A131" s="13" t="s">
        <v>186</v>
      </c>
      <c r="B131" s="13" t="s">
        <v>187</v>
      </c>
      <c r="E131" s="13" t="s">
        <v>29</v>
      </c>
      <c r="R131" s="40" t="n">
        <v>750</v>
      </c>
      <c r="S131" s="40" t="n">
        <v>750</v>
      </c>
      <c r="T131" s="40" t="n">
        <v>750</v>
      </c>
      <c r="U131" s="40" t="n">
        <v>750</v>
      </c>
      <c r="V131" s="65" t="n">
        <f aca="false">U131</f>
        <v>750</v>
      </c>
      <c r="W131" s="65" t="n">
        <f aca="false">V131</f>
        <v>750</v>
      </c>
      <c r="X131" s="65" t="n">
        <f aca="false">W131</f>
        <v>750</v>
      </c>
    </row>
    <row r="132" customFormat="false" ht="15.75" hidden="false" customHeight="false" outlineLevel="0" collapsed="false">
      <c r="A132" s="13" t="s">
        <v>188</v>
      </c>
      <c r="B132" s="13" t="s">
        <v>189</v>
      </c>
      <c r="R132" s="40" t="n">
        <v>375</v>
      </c>
      <c r="S132" s="40" t="n">
        <v>375</v>
      </c>
      <c r="T132" s="40" t="n">
        <v>375</v>
      </c>
      <c r="U132" s="40" t="n">
        <v>375</v>
      </c>
      <c r="V132" s="65" t="n">
        <f aca="false">U132</f>
        <v>375</v>
      </c>
      <c r="W132" s="65" t="n">
        <f aca="false">V132</f>
        <v>375</v>
      </c>
      <c r="X132" s="65" t="n">
        <f aca="false">W132</f>
        <v>375</v>
      </c>
    </row>
    <row r="133" customFormat="false" ht="15.75" hidden="false" customHeight="false" outlineLevel="0" collapsed="false">
      <c r="A133" s="13" t="s">
        <v>190</v>
      </c>
      <c r="B133" s="13" t="s">
        <v>191</v>
      </c>
      <c r="R133" s="65"/>
      <c r="S133" s="65"/>
      <c r="T133" s="65"/>
      <c r="U133" s="65"/>
      <c r="V133" s="65" t="n">
        <f aca="false">U133</f>
        <v>0</v>
      </c>
      <c r="W133" s="65" t="n">
        <f aca="false">V133</f>
        <v>0</v>
      </c>
      <c r="X133" s="65" t="n">
        <f aca="false">W133</f>
        <v>0</v>
      </c>
    </row>
    <row r="134" customFormat="false" ht="15.75" hidden="false" customHeight="false" outlineLevel="0" collapsed="false">
      <c r="A134" s="13" t="s">
        <v>192</v>
      </c>
      <c r="B134" s="13" t="s">
        <v>192</v>
      </c>
      <c r="R134" s="40" t="n">
        <v>400</v>
      </c>
      <c r="S134" s="40" t="n">
        <v>400</v>
      </c>
      <c r="T134" s="40" t="n">
        <v>400</v>
      </c>
      <c r="U134" s="40" t="n">
        <v>400</v>
      </c>
      <c r="V134" s="65" t="n">
        <f aca="false">U134</f>
        <v>400</v>
      </c>
      <c r="W134" s="65" t="n">
        <f aca="false">V134</f>
        <v>400</v>
      </c>
      <c r="X134" s="65" t="n">
        <f aca="false">W134</f>
        <v>400</v>
      </c>
    </row>
    <row r="135" customFormat="false" ht="15.75" hidden="false" customHeight="false" outlineLevel="0" collapsed="false">
      <c r="A135" s="13" t="s">
        <v>193</v>
      </c>
      <c r="B135" s="13" t="s">
        <v>193</v>
      </c>
      <c r="R135" s="40" t="n">
        <v>200</v>
      </c>
      <c r="S135" s="40" t="n">
        <v>200</v>
      </c>
      <c r="T135" s="40" t="n">
        <v>200</v>
      </c>
      <c r="U135" s="40" t="n">
        <v>200</v>
      </c>
      <c r="V135" s="65" t="n">
        <f aca="false">U135</f>
        <v>200</v>
      </c>
      <c r="W135" s="65" t="n">
        <f aca="false">V135</f>
        <v>200</v>
      </c>
      <c r="X135" s="65" t="n">
        <f aca="false">W135</f>
        <v>200</v>
      </c>
    </row>
    <row r="136" customFormat="false" ht="15.75" hidden="false" customHeight="false" outlineLevel="0" collapsed="false">
      <c r="A136" s="13" t="s">
        <v>194</v>
      </c>
      <c r="B136" s="13" t="s">
        <v>194</v>
      </c>
      <c r="R136" s="40" t="n">
        <v>50</v>
      </c>
      <c r="S136" s="40" t="n">
        <v>50</v>
      </c>
      <c r="T136" s="40" t="n">
        <v>50</v>
      </c>
      <c r="U136" s="40" t="n">
        <v>50</v>
      </c>
      <c r="V136" s="65" t="n">
        <f aca="false">U136</f>
        <v>50</v>
      </c>
      <c r="W136" s="65" t="n">
        <f aca="false">V136</f>
        <v>50</v>
      </c>
      <c r="X136" s="65" t="n">
        <f aca="false">W136</f>
        <v>50</v>
      </c>
    </row>
    <row r="137" customFormat="false" ht="15.75" hidden="false" customHeight="false" outlineLevel="0" collapsed="false">
      <c r="A137" s="13" t="s">
        <v>195</v>
      </c>
      <c r="B137" s="13" t="s">
        <v>195</v>
      </c>
      <c r="R137" s="40" t="n">
        <v>40</v>
      </c>
      <c r="S137" s="40" t="n">
        <v>40</v>
      </c>
      <c r="T137" s="40" t="n">
        <v>40</v>
      </c>
      <c r="U137" s="40" t="n">
        <v>40</v>
      </c>
      <c r="V137" s="65" t="n">
        <f aca="false">U137</f>
        <v>40</v>
      </c>
      <c r="W137" s="65" t="n">
        <f aca="false">V137</f>
        <v>40</v>
      </c>
      <c r="X137" s="65" t="n">
        <f aca="false">W137</f>
        <v>40</v>
      </c>
    </row>
    <row r="138" customFormat="false" ht="15.75" hidden="false" customHeight="false" outlineLevel="0" collapsed="false">
      <c r="R138" s="65"/>
      <c r="S138" s="65"/>
    </row>
    <row r="139" customFormat="false" ht="15.75" hidden="false" customHeight="false" outlineLevel="0" collapsed="false">
      <c r="R139" s="65"/>
      <c r="S139" s="65"/>
      <c r="T139" s="65"/>
      <c r="U139" s="65"/>
      <c r="V139" s="65"/>
      <c r="W139" s="65"/>
      <c r="X139"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AC4" activePane="bottomRight" state="frozen"/>
      <selection pane="topLeft" activeCell="A1" activeCellId="0" sqref="A1"/>
      <selection pane="topRight" activeCell="AC1" activeCellId="0" sqref="AC1"/>
      <selection pane="bottomLeft" activeCell="A4" activeCellId="0" sqref="A4"/>
      <selection pane="bottomRight" activeCell="AE9" activeCellId="0" sqref="AE9"/>
    </sheetView>
  </sheetViews>
  <sheetFormatPr defaultColWidth="9.32421875" defaultRowHeight="12.75" zeroHeight="false" outlineLevelRow="0" outlineLevelCol="0"/>
  <cols>
    <col collapsed="false" customWidth="false" hidden="false" outlineLevel="0" max="3" min="1" style="72" width="9.32"/>
    <col collapsed="false" customWidth="true" hidden="false" outlineLevel="0" max="14" min="4" style="72" width="10.32"/>
    <col collapsed="false" customWidth="true" hidden="false" outlineLevel="0" max="15" min="15" style="72" width="2.49"/>
    <col collapsed="false" customWidth="true" hidden="false" outlineLevel="0" max="16" min="16" style="72" width="10.32"/>
    <col collapsed="false" customWidth="true" hidden="false" outlineLevel="0" max="17" min="17" style="0" width="3.99"/>
    <col collapsed="false" customWidth="true" hidden="false" outlineLevel="0" max="18" min="18" style="72" width="9.65"/>
    <col collapsed="false" customWidth="true" hidden="false" outlineLevel="0" max="27" min="19" style="72" width="9.49"/>
    <col collapsed="false" customWidth="true" hidden="false" outlineLevel="0" max="28" min="28" style="72" width="2.99"/>
    <col collapsed="false" customWidth="true" hidden="false" outlineLevel="0" max="29" min="29" style="72" width="9.65"/>
    <col collapsed="false" customWidth="true" hidden="false" outlineLevel="0" max="30" min="30" style="0" width="4.15"/>
    <col collapsed="false" customWidth="true" hidden="false" outlineLevel="0" max="31" min="31" style="72" width="9.65"/>
    <col collapsed="false" customWidth="true" hidden="false" outlineLevel="0" max="34" min="32" style="72" width="9.49"/>
    <col collapsed="false" customWidth="true" hidden="false" outlineLevel="0" max="35" min="35" style="72" width="3.15"/>
    <col collapsed="false" customWidth="true" hidden="false" outlineLevel="0" max="36" min="36" style="72" width="9.65"/>
    <col collapsed="false" customWidth="true" hidden="false" outlineLevel="0" max="37" min="37" style="0" width="4.15"/>
    <col collapsed="false" customWidth="true" hidden="false" outlineLevel="0" max="42" min="38" style="72" width="10.15"/>
    <col collapsed="false" customWidth="true" hidden="false" outlineLevel="0" max="43" min="43" style="72" width="2.82"/>
    <col collapsed="false" customWidth="true" hidden="false" outlineLevel="0" max="44" min="44" style="72" width="9.65"/>
    <col collapsed="false" customWidth="true" hidden="false" outlineLevel="0" max="45" min="45" style="0" width="4.15"/>
    <col collapsed="false" customWidth="true" hidden="false" outlineLevel="0" max="46" min="46" style="72" width="9.65"/>
    <col collapsed="false" customWidth="true" hidden="false" outlineLevel="0" max="52" min="47" style="72" width="9.49"/>
    <col collapsed="false" customWidth="true" hidden="false" outlineLevel="0" max="53" min="53" style="72" width="2.82"/>
    <col collapsed="false" customWidth="false" hidden="false" outlineLevel="0" max="257" min="54" style="72" width="9.32"/>
  </cols>
  <sheetData>
    <row r="1" customFormat="false" ht="12.75" hidden="false" customHeight="false" outlineLevel="0" collapsed="false">
      <c r="A1" s="73" t="s">
        <v>196</v>
      </c>
    </row>
    <row r="2" customFormat="false" ht="18.75" hidden="false" customHeight="false" outlineLevel="0" collapsed="false">
      <c r="A2" s="74" t="s">
        <v>197</v>
      </c>
      <c r="D2" s="75" t="s">
        <v>198</v>
      </c>
      <c r="E2" s="75"/>
      <c r="F2" s="75"/>
      <c r="G2" s="75"/>
      <c r="H2" s="75"/>
      <c r="I2" s="75"/>
      <c r="J2" s="75"/>
      <c r="K2" s="75"/>
      <c r="L2" s="75"/>
      <c r="M2" s="75"/>
      <c r="N2" s="75"/>
      <c r="O2" s="75"/>
      <c r="P2" s="75"/>
      <c r="R2" s="76" t="s">
        <v>199</v>
      </c>
      <c r="S2" s="76"/>
      <c r="T2" s="76"/>
      <c r="U2" s="76"/>
      <c r="V2" s="76"/>
      <c r="W2" s="76"/>
      <c r="X2" s="76"/>
      <c r="Y2" s="76"/>
      <c r="Z2" s="76"/>
      <c r="AA2" s="76"/>
      <c r="AB2" s="76"/>
      <c r="AC2" s="76"/>
      <c r="AE2" s="77" t="s">
        <v>200</v>
      </c>
      <c r="AF2" s="77"/>
      <c r="AG2" s="77"/>
      <c r="AH2" s="77"/>
      <c r="AI2" s="77"/>
      <c r="AJ2" s="77"/>
      <c r="AL2" s="78" t="s">
        <v>201</v>
      </c>
      <c r="AM2" s="78"/>
      <c r="AN2" s="78"/>
      <c r="AO2" s="78"/>
      <c r="AP2" s="78"/>
      <c r="AQ2" s="78"/>
      <c r="AR2" s="78"/>
      <c r="AT2" s="79" t="s">
        <v>202</v>
      </c>
      <c r="AU2" s="79"/>
      <c r="AV2" s="79"/>
      <c r="AW2" s="79"/>
      <c r="AX2" s="79"/>
      <c r="AY2" s="79"/>
      <c r="AZ2" s="79"/>
      <c r="BA2" s="79"/>
      <c r="BB2" s="79"/>
    </row>
    <row r="3" customFormat="false" ht="12.75" hidden="false" customHeight="false" outlineLevel="0" collapsed="false">
      <c r="D3" s="80" t="s">
        <v>203</v>
      </c>
      <c r="E3" s="80" t="s">
        <v>204</v>
      </c>
      <c r="F3" s="80" t="s">
        <v>205</v>
      </c>
      <c r="G3" s="81" t="s">
        <v>206</v>
      </c>
      <c r="H3" s="81" t="s">
        <v>207</v>
      </c>
      <c r="I3" s="81" t="s">
        <v>208</v>
      </c>
      <c r="J3" s="81" t="s">
        <v>209</v>
      </c>
      <c r="K3" s="81" t="s">
        <v>210</v>
      </c>
      <c r="L3" s="81" t="s">
        <v>211</v>
      </c>
      <c r="M3" s="81" t="s">
        <v>212</v>
      </c>
      <c r="N3" s="81" t="s">
        <v>213</v>
      </c>
      <c r="S3" s="80" t="s">
        <v>203</v>
      </c>
      <c r="T3" s="80" t="s">
        <v>204</v>
      </c>
      <c r="U3" s="80" t="s">
        <v>205</v>
      </c>
      <c r="V3" s="81" t="s">
        <v>206</v>
      </c>
      <c r="W3" s="81" t="s">
        <v>207</v>
      </c>
      <c r="X3" s="81" t="s">
        <v>208</v>
      </c>
      <c r="Y3" s="81" t="s">
        <v>209</v>
      </c>
      <c r="Z3" s="81" t="s">
        <v>210</v>
      </c>
      <c r="AA3" s="81" t="s">
        <v>211</v>
      </c>
      <c r="AE3" s="80" t="s">
        <v>203</v>
      </c>
      <c r="AF3" s="80" t="s">
        <v>204</v>
      </c>
      <c r="AG3" s="80" t="s">
        <v>205</v>
      </c>
      <c r="AH3" s="81" t="s">
        <v>206</v>
      </c>
      <c r="AL3" s="80" t="s">
        <v>203</v>
      </c>
      <c r="AM3" s="80" t="s">
        <v>204</v>
      </c>
      <c r="AN3" s="80" t="s">
        <v>205</v>
      </c>
      <c r="AO3" s="81" t="s">
        <v>206</v>
      </c>
      <c r="AP3" s="81" t="s">
        <v>207</v>
      </c>
      <c r="AT3" s="80" t="s">
        <v>203</v>
      </c>
      <c r="AU3" s="80" t="s">
        <v>204</v>
      </c>
      <c r="AV3" s="80" t="s">
        <v>205</v>
      </c>
      <c r="AW3" s="81" t="s">
        <v>206</v>
      </c>
      <c r="AX3" s="81" t="s">
        <v>207</v>
      </c>
      <c r="AY3" s="81" t="s">
        <v>208</v>
      </c>
      <c r="AZ3" s="81" t="s">
        <v>209</v>
      </c>
    </row>
    <row r="4" s="83" customFormat="true" ht="12.75" hidden="false" customHeight="false" outlineLevel="0" collapsed="false">
      <c r="A4" s="82" t="n">
        <v>2001</v>
      </c>
      <c r="C4" s="83" t="s">
        <v>214</v>
      </c>
      <c r="D4" s="84" t="s">
        <v>215</v>
      </c>
      <c r="E4" s="84" t="s">
        <v>216</v>
      </c>
      <c r="F4" s="84" t="s">
        <v>217</v>
      </c>
      <c r="G4" s="84" t="s">
        <v>218</v>
      </c>
      <c r="H4" s="84" t="s">
        <v>219</v>
      </c>
      <c r="I4" s="84" t="s">
        <v>220</v>
      </c>
      <c r="J4" s="84" t="s">
        <v>221</v>
      </c>
      <c r="K4" s="84" t="s">
        <v>222</v>
      </c>
      <c r="L4" s="84" t="s">
        <v>223</v>
      </c>
      <c r="M4" s="84" t="s">
        <v>224</v>
      </c>
      <c r="N4" s="84" t="s">
        <v>225</v>
      </c>
      <c r="O4" s="72"/>
      <c r="P4" s="84" t="s">
        <v>226</v>
      </c>
      <c r="Q4" s="85"/>
      <c r="R4" s="84"/>
      <c r="S4" s="84" t="s">
        <v>216</v>
      </c>
      <c r="T4" s="84" t="s">
        <v>217</v>
      </c>
      <c r="U4" s="84" t="s">
        <v>218</v>
      </c>
      <c r="V4" s="84" t="s">
        <v>219</v>
      </c>
      <c r="W4" s="84" t="s">
        <v>220</v>
      </c>
      <c r="X4" s="84" t="s">
        <v>221</v>
      </c>
      <c r="Y4" s="84" t="s">
        <v>222</v>
      </c>
      <c r="Z4" s="84" t="s">
        <v>227</v>
      </c>
      <c r="AA4" s="84" t="s">
        <v>228</v>
      </c>
      <c r="AB4" s="84"/>
      <c r="AC4" s="84" t="s">
        <v>226</v>
      </c>
      <c r="AD4" s="85"/>
      <c r="AE4" s="84" t="s">
        <v>215</v>
      </c>
      <c r="AF4" s="84" t="s">
        <v>216</v>
      </c>
      <c r="AG4" s="84" t="s">
        <v>217</v>
      </c>
      <c r="AH4" s="84" t="s">
        <v>229</v>
      </c>
      <c r="AI4" s="84"/>
      <c r="AJ4" s="84" t="s">
        <v>226</v>
      </c>
      <c r="AK4" s="85"/>
      <c r="AL4" s="84" t="s">
        <v>215</v>
      </c>
      <c r="AM4" s="84" t="s">
        <v>216</v>
      </c>
      <c r="AN4" s="84" t="s">
        <v>217</v>
      </c>
      <c r="AO4" s="84" t="s">
        <v>218</v>
      </c>
      <c r="AP4" s="84" t="s">
        <v>230</v>
      </c>
      <c r="AQ4" s="84"/>
      <c r="AR4" s="84" t="s">
        <v>226</v>
      </c>
      <c r="AS4" s="85"/>
      <c r="AT4" s="84" t="s">
        <v>215</v>
      </c>
      <c r="AU4" s="84" t="s">
        <v>216</v>
      </c>
      <c r="AV4" s="84" t="s">
        <v>217</v>
      </c>
      <c r="AW4" s="84" t="s">
        <v>218</v>
      </c>
      <c r="AX4" s="84" t="s">
        <v>219</v>
      </c>
      <c r="AY4" s="84" t="s">
        <v>231</v>
      </c>
      <c r="AZ4" s="84" t="s">
        <v>232</v>
      </c>
      <c r="BA4" s="84"/>
      <c r="BB4" s="84" t="s">
        <v>226</v>
      </c>
      <c r="BD4" s="84" t="s">
        <v>226</v>
      </c>
    </row>
    <row r="5" s="83" customFormat="true" ht="12.75" hidden="false" customHeight="false" outlineLevel="0" collapsed="false">
      <c r="A5" s="82"/>
      <c r="C5" s="83" t="s">
        <v>233</v>
      </c>
      <c r="D5" s="84" t="n">
        <v>0</v>
      </c>
      <c r="E5" s="84" t="n">
        <f aca="false">(1+1000)/2</f>
        <v>500.5</v>
      </c>
      <c r="F5" s="84" t="n">
        <f aca="false">(1001+2000)/2</f>
        <v>1500.5</v>
      </c>
      <c r="G5" s="84" t="n">
        <f aca="false">(2001+3000)/2</f>
        <v>2500.5</v>
      </c>
      <c r="H5" s="84" t="n">
        <f aca="false">(3001+4000)/2</f>
        <v>3500.5</v>
      </c>
      <c r="I5" s="84" t="n">
        <f aca="false">(4001+5000)/2</f>
        <v>4500.5</v>
      </c>
      <c r="J5" s="84" t="n">
        <f aca="false">(5001+6000)/2</f>
        <v>5500.5</v>
      </c>
      <c r="K5" s="84" t="n">
        <f aca="false">(6001+7000)/2</f>
        <v>6500.5</v>
      </c>
      <c r="L5" s="84" t="n">
        <f aca="false">(7001+8000)/2</f>
        <v>7500.5</v>
      </c>
      <c r="M5" s="84" t="n">
        <f aca="false">(8001+9000)/2</f>
        <v>8500.5</v>
      </c>
      <c r="N5" s="86" t="n">
        <f aca="false">(31*9501+287*12500)/318</f>
        <v>12207.6446540881</v>
      </c>
      <c r="O5" s="72"/>
      <c r="Q5" s="85"/>
      <c r="R5" s="84"/>
      <c r="S5" s="84" t="n">
        <f aca="false">(1+1000)/2</f>
        <v>500.5</v>
      </c>
      <c r="T5" s="84" t="n">
        <f aca="false">(1001+2000)/2</f>
        <v>1500.5</v>
      </c>
      <c r="U5" s="84" t="n">
        <f aca="false">(2001+3000)/2</f>
        <v>2500.5</v>
      </c>
      <c r="V5" s="84" t="n">
        <f aca="false">(3001+4000)/2</f>
        <v>3500.5</v>
      </c>
      <c r="W5" s="84" t="n">
        <f aca="false">(4001+5000)/2</f>
        <v>4500.5</v>
      </c>
      <c r="X5" s="84" t="n">
        <f aca="false">(5001+6000)/2</f>
        <v>5500.5</v>
      </c>
      <c r="Y5" s="84" t="n">
        <f aca="false">(6001+7000)/2</f>
        <v>6500.5</v>
      </c>
      <c r="Z5" s="84" t="n">
        <v>8301</v>
      </c>
      <c r="AA5" s="84" t="n">
        <v>12500</v>
      </c>
      <c r="AB5" s="87"/>
      <c r="AC5" s="87"/>
      <c r="AD5" s="85"/>
      <c r="AE5" s="84" t="n">
        <v>0</v>
      </c>
      <c r="AF5" s="84" t="n">
        <f aca="false">(1+1000)/2</f>
        <v>500.5</v>
      </c>
      <c r="AG5" s="84" t="n">
        <f aca="false">(1001+2000)/2</f>
        <v>1500.5</v>
      </c>
      <c r="AH5" s="84" t="n">
        <v>3326.38095238095</v>
      </c>
      <c r="AI5" s="87"/>
      <c r="AJ5" s="87"/>
      <c r="AK5" s="85"/>
      <c r="AL5" s="84" t="n">
        <v>0</v>
      </c>
      <c r="AM5" s="84" t="n">
        <f aca="false">(1+1000)/2</f>
        <v>500.5</v>
      </c>
      <c r="AN5" s="84" t="n">
        <f aca="false">(1001+2000)/2</f>
        <v>1500.5</v>
      </c>
      <c r="AO5" s="84" t="n">
        <f aca="false">(2001+3000)/2</f>
        <v>2500.5</v>
      </c>
      <c r="AP5" s="84" t="n">
        <v>6443.50318471338</v>
      </c>
      <c r="AQ5" s="87"/>
      <c r="AR5" s="87"/>
      <c r="AS5" s="85"/>
      <c r="AT5" s="84" t="n">
        <v>0</v>
      </c>
      <c r="AU5" s="84" t="n">
        <f aca="false">(1+1000)/2</f>
        <v>500.5</v>
      </c>
      <c r="AV5" s="84" t="n">
        <f aca="false">(1001+2000)/2</f>
        <v>1500.5</v>
      </c>
      <c r="AW5" s="84" t="n">
        <f aca="false">(2001+3000)/2</f>
        <v>2500.5</v>
      </c>
      <c r="AX5" s="84" t="n">
        <f aca="false">(3001+4000)/2</f>
        <v>3500.5</v>
      </c>
      <c r="AY5" s="84" t="n">
        <v>4829.35820895522</v>
      </c>
      <c r="AZ5" s="84" t="n">
        <v>9929.12244897959</v>
      </c>
      <c r="BA5" s="87"/>
      <c r="BB5" s="87"/>
      <c r="BD5" s="84"/>
    </row>
    <row r="6" customFormat="false" ht="12.75" hidden="false" customHeight="false" outlineLevel="0" collapsed="false">
      <c r="C6" s="83" t="s">
        <v>234</v>
      </c>
      <c r="D6" s="88" t="n">
        <v>470</v>
      </c>
      <c r="E6" s="88" t="n">
        <v>2514</v>
      </c>
      <c r="F6" s="88" t="n">
        <v>5517</v>
      </c>
      <c r="G6" s="88" t="n">
        <v>2460</v>
      </c>
      <c r="H6" s="88" t="n">
        <v>810</v>
      </c>
      <c r="I6" s="88" t="n">
        <v>789</v>
      </c>
      <c r="J6" s="88" t="n">
        <v>172</v>
      </c>
      <c r="K6" s="88" t="n">
        <v>314</v>
      </c>
      <c r="L6" s="88" t="n">
        <v>80</v>
      </c>
      <c r="M6" s="88" t="n">
        <v>156</v>
      </c>
      <c r="N6" s="88" t="n">
        <v>318</v>
      </c>
      <c r="P6" s="88" t="n">
        <f aca="false">SUM(D6:O6)</f>
        <v>13600</v>
      </c>
      <c r="R6" s="88"/>
      <c r="S6" s="88" t="n">
        <v>164</v>
      </c>
      <c r="T6" s="88" t="n">
        <v>254</v>
      </c>
      <c r="U6" s="88" t="n">
        <v>298</v>
      </c>
      <c r="V6" s="88" t="n">
        <v>241</v>
      </c>
      <c r="W6" s="88" t="n">
        <v>264</v>
      </c>
      <c r="X6" s="88" t="n">
        <v>54</v>
      </c>
      <c r="Y6" s="88" t="n">
        <v>80</v>
      </c>
      <c r="Z6" s="88" t="n">
        <v>55</v>
      </c>
      <c r="AA6" s="88" t="n">
        <v>52</v>
      </c>
      <c r="AB6" s="88"/>
      <c r="AC6" s="88" t="n">
        <f aca="false">SUM(R6:AB6)</f>
        <v>1462</v>
      </c>
      <c r="AE6" s="88" t="n">
        <v>1711</v>
      </c>
      <c r="AF6" s="88" t="n">
        <v>322</v>
      </c>
      <c r="AG6" s="88" t="n">
        <v>137</v>
      </c>
      <c r="AH6" s="88" t="n">
        <v>63</v>
      </c>
      <c r="AI6" s="88"/>
      <c r="AJ6" s="88" t="n">
        <f aca="false">SUM(AE6:AI6)</f>
        <v>2233</v>
      </c>
      <c r="AL6" s="88" t="n">
        <f aca="false">3116+D6+R6+AT6</f>
        <v>3809</v>
      </c>
      <c r="AM6" s="88" t="n">
        <v>321</v>
      </c>
      <c r="AN6" s="88" t="n">
        <v>135</v>
      </c>
      <c r="AO6" s="88" t="n">
        <v>98</v>
      </c>
      <c r="AP6" s="88" t="n">
        <v>157</v>
      </c>
      <c r="AQ6" s="88"/>
      <c r="AR6" s="88" t="n">
        <f aca="false">SUM(AL6:AQ6)</f>
        <v>4520</v>
      </c>
      <c r="AT6" s="88" t="n">
        <v>223</v>
      </c>
      <c r="AU6" s="88" t="n">
        <v>698</v>
      </c>
      <c r="AV6" s="88" t="n">
        <v>236</v>
      </c>
      <c r="AW6" s="88" t="n">
        <v>101</v>
      </c>
      <c r="AX6" s="88" t="n">
        <v>71</v>
      </c>
      <c r="AY6" s="88" t="n">
        <v>67</v>
      </c>
      <c r="AZ6" s="88" t="n">
        <v>98</v>
      </c>
      <c r="BA6" s="88"/>
      <c r="BB6" s="88" t="n">
        <f aca="false">SUM(AT6:BA6)</f>
        <v>1494</v>
      </c>
      <c r="BD6" s="88" t="n">
        <f aca="false">SUM(E6:N6)+SUM(S6:AA6)+SUM(AE6:AH6)+SUM(AL6:AP6)+SUM(AU6:AZ6)</f>
        <v>22616</v>
      </c>
    </row>
    <row r="7" customFormat="false" ht="12.75" hidden="false" customHeight="false" outlineLevel="0" collapsed="false">
      <c r="AU7" s="89"/>
    </row>
    <row r="8" customFormat="false" ht="12.75" hidden="false" customHeight="false" outlineLevel="0" collapsed="false">
      <c r="A8" s="90" t="n">
        <v>2002</v>
      </c>
      <c r="C8" s="83" t="s">
        <v>233</v>
      </c>
      <c r="E8" s="91" t="n">
        <f aca="false">E5*((Input!$S$16/Input!$S$17)/(Input!$R$16/Input!$R$17))+(Input!$S$29-Input!$R$29)*E5/Input!$R$29</f>
        <v>494.357759550367</v>
      </c>
      <c r="F8" s="91" t="n">
        <f aca="false">F5*((Input!$S$16/Input!$S$17)/(Input!$R$16/Input!$R$17))</f>
        <v>1482.08555085979</v>
      </c>
      <c r="G8" s="91" t="n">
        <f aca="false">G5*((Input!$S$16/Input!$S$17)/(Input!$R$16/Input!$R$17))</f>
        <v>2469.81334216922</v>
      </c>
      <c r="H8" s="91" t="n">
        <f aca="false">H5*((Input!$S$16/Input!$S$17)/(Input!$R$16/Input!$R$17))</f>
        <v>3457.54113347864</v>
      </c>
      <c r="I8" s="91" t="n">
        <f aca="false">I5*((Input!$S$16/Input!$S$17)/(Input!$R$16/Input!$R$17))</f>
        <v>4445.26892478807</v>
      </c>
      <c r="J8" s="91" t="n">
        <f aca="false">J5*((Input!$S$16/Input!$S$17)/(Input!$R$16/Input!$R$17))</f>
        <v>5432.99671609749</v>
      </c>
      <c r="K8" s="91" t="n">
        <f aca="false">K5*((Input!$S$16/Input!$S$17)/(Input!$R$16/Input!$R$17))</f>
        <v>6420.72450740692</v>
      </c>
      <c r="L8" s="91" t="n">
        <f aca="false">L5*((Input!$S$16/Input!$S$17)/(Input!$R$16/Input!$R$17))</f>
        <v>7408.45229871634</v>
      </c>
      <c r="M8" s="91" t="n">
        <f aca="false">M5*((Input!$S$16/Input!$S$17)/(Input!$R$16/Input!$R$17))</f>
        <v>8396.18009002577</v>
      </c>
      <c r="N8" s="91" t="n">
        <f aca="false">N5*((Input!$S$16/Input!$S$17)/(Input!$R$16/Input!$R$17))</f>
        <v>12057.8298912727</v>
      </c>
      <c r="O8" s="89"/>
      <c r="S8" s="91" t="n">
        <f aca="false">S5*((Input!$S$18/Input!$S$19)/(Input!$R$18/Input!$R$19))+(Input!$S$29-Input!$R$29)*(S5/Input!$R$29)</f>
        <v>505.956999703677</v>
      </c>
      <c r="T8" s="91" t="n">
        <f aca="false">T5*((Input!$S$18/Input!$S$19)/(Input!$R$18/Input!$R$19))</f>
        <v>1516.86009601472</v>
      </c>
      <c r="U8" s="91" t="n">
        <f aca="false">U5*((Input!$S$18/Input!$S$19)/(Input!$R$18/Input!$R$19))</f>
        <v>2527.76319232576</v>
      </c>
      <c r="V8" s="91" t="n">
        <f aca="false">V5*((Input!$S$18/Input!$S$19)/(Input!$R$18/Input!$R$19))</f>
        <v>3538.6662886368</v>
      </c>
      <c r="W8" s="91" t="n">
        <f aca="false">W5*((Input!$S$18/Input!$S$19)/(Input!$R$18/Input!$R$19))</f>
        <v>4549.56938494784</v>
      </c>
      <c r="X8" s="91" t="n">
        <f aca="false">X5*((Input!$S$18/Input!$S$19)/(Input!$R$18/Input!$R$19))</f>
        <v>5560.47248125889</v>
      </c>
      <c r="Y8" s="91" t="n">
        <f aca="false">Y5*((Input!$S$18/Input!$S$19)/(Input!$R$18/Input!$R$19))</f>
        <v>6571.37557756993</v>
      </c>
      <c r="Z8" s="91" t="n">
        <f aca="false">Z5*((Input!$S$18/Input!$S$19)/(Input!$R$18/Input!$R$19))</f>
        <v>8391.50660247796</v>
      </c>
      <c r="AA8" s="91" t="n">
        <f aca="false">AA5*((Input!$S$18/Input!$S$19)/(Input!$R$18/Input!$R$19))</f>
        <v>12636.288703888</v>
      </c>
      <c r="AB8" s="89"/>
      <c r="AE8" s="91" t="n">
        <f aca="false">AE5</f>
        <v>0</v>
      </c>
      <c r="AF8" s="91" t="n">
        <f aca="false">MAX(AF5-Input!$R$37,0)*(1+Input!$S$22/100)+Input!$S$37</f>
        <v>500.740555655659</v>
      </c>
      <c r="AG8" s="91" t="n">
        <f aca="false">AG5*(1+Input!$S$22/100)</f>
        <v>1508.47956644833</v>
      </c>
      <c r="AH8" s="91" t="n">
        <f aca="false">AH5*(1+Input!$S$22/100)</f>
        <v>3344.0704411127</v>
      </c>
      <c r="AL8" s="91" t="n">
        <f aca="false">AL5*(1+Input!$S$22/100)</f>
        <v>0</v>
      </c>
      <c r="AM8" s="91" t="n">
        <f aca="false">AM5*(1+Input!$S$22/100)</f>
        <v>503.161628128883</v>
      </c>
      <c r="AN8" s="91" t="n">
        <f aca="false">AN5*(1+Input!$S$22/100)</f>
        <v>1508.47956644833</v>
      </c>
      <c r="AO8" s="91" t="n">
        <f aca="false">AO5*(1+Input!$S$22/100)</f>
        <v>2513.79750476778</v>
      </c>
      <c r="AP8" s="91" t="n">
        <f aca="false">AP5*(1+Input!$S$22/100)</f>
        <v>6477.76933721084</v>
      </c>
      <c r="AU8" s="91" t="n">
        <f aca="false">MAX(AU5-Input!$R41,0)*(1+Input!$S$22/100)+Input!$S41</f>
        <v>516</v>
      </c>
      <c r="AV8" s="91" t="n">
        <f aca="false">MAX(AV5-Input!$R41,0)*(1+Input!$S$22/100)+Input!$S41</f>
        <v>1514.78337172037</v>
      </c>
      <c r="AW8" s="91" t="n">
        <f aca="false">MAX(AW5-Input!$R41,0)*(1+Input!$S$22/100)+Input!$S41</f>
        <v>2520.10131003982</v>
      </c>
      <c r="AX8" s="91" t="n">
        <f aca="false">MAX(AX5-Input!$R41,0)*(1+Input!$S$22/100)+Input!$S41</f>
        <v>3525.41924835926</v>
      </c>
      <c r="AY8" s="91" t="n">
        <f aca="false">MAX(AY5-Input!$R41,0)*(1+Input!$S$22/100)+Input!$S41</f>
        <v>4861.344243305</v>
      </c>
      <c r="AZ8" s="91" t="n">
        <f aca="false">MAX(AZ5-Input!$R41,0)*(1+Input!$S$22/100)+Input!$S41</f>
        <v>9988.22871500154</v>
      </c>
    </row>
    <row r="9" customFormat="false" ht="12.75" hidden="false" customHeight="false" outlineLevel="0" collapsed="false">
      <c r="A9" s="83" t="s">
        <v>235</v>
      </c>
      <c r="C9" s="83" t="s">
        <v>236</v>
      </c>
      <c r="E9" s="91" t="n">
        <f aca="false">E6*(Input!$S$17/Input!$R$17)</f>
        <v>2532.39255747513</v>
      </c>
      <c r="F9" s="91" t="n">
        <f aca="false">F6*(Input!$S$17/Input!$R$17)</f>
        <v>5557.3626649126</v>
      </c>
      <c r="G9" s="91" t="n">
        <f aca="false">G6*(Input!$S$17/Input!$R$17)</f>
        <v>2477.99749060812</v>
      </c>
      <c r="H9" s="91" t="n">
        <f aca="false">H6*(Input!$S$17/Input!$R$17)</f>
        <v>815.926003005113</v>
      </c>
      <c r="I9" s="91" t="n">
        <f aca="false">I6*(Input!$S$17/Input!$R$17)</f>
        <v>794.772365890166</v>
      </c>
      <c r="J9" s="91" t="n">
        <f aca="false">J6*(Input!$S$17/Input!$R$17)</f>
        <v>173.25836113195</v>
      </c>
      <c r="K9" s="91" t="n">
        <f aca="false">K6*(Input!$S$17/Input!$R$17)</f>
        <v>316.297240671118</v>
      </c>
      <c r="L9" s="91" t="n">
        <f aca="false">L6*(Input!$S$17/Input!$R$17)</f>
        <v>80.5852842474185</v>
      </c>
      <c r="M9" s="91" t="n">
        <f aca="false">M6*(Input!$S$17/Input!$R$17)</f>
        <v>157.141304282466</v>
      </c>
      <c r="N9" s="91" t="n">
        <f aca="false">N6*(Input!$S$17/Input!$R$17)</f>
        <v>320.326504883489</v>
      </c>
      <c r="O9" s="89"/>
      <c r="P9" s="77" t="n">
        <f aca="false">SUM(D9:O9)</f>
        <v>13226.0597771076</v>
      </c>
      <c r="S9" s="91" t="n">
        <f aca="false">S6*(Input!$S$19/Input!$R$19)</f>
        <v>162.652317136517</v>
      </c>
      <c r="T9" s="91" t="n">
        <f aca="false">T6*(Input!$S$19/Input!$R$19)</f>
        <v>251.912735077288</v>
      </c>
      <c r="U9" s="91" t="n">
        <f aca="false">U6*(Input!$S$19/Input!$R$19)</f>
        <v>295.551161626109</v>
      </c>
      <c r="V9" s="91" t="n">
        <f aca="false">V6*(Input!$S$19/Input!$R$19)</f>
        <v>239.019563596954</v>
      </c>
      <c r="W9" s="91" t="n">
        <f aca="false">W6*(Input!$S$19/Input!$R$19)</f>
        <v>261.830559292929</v>
      </c>
      <c r="X9" s="91" t="n">
        <f aca="false">X6*(Input!$S$19/Input!$R$19)</f>
        <v>53.5562507644628</v>
      </c>
      <c r="Y9" s="91" t="n">
        <f aca="false">Y6*(Input!$S$19/Input!$R$19)</f>
        <v>79.34259372513</v>
      </c>
      <c r="Z9" s="91" t="n">
        <f aca="false">Z6*(Input!$S$19/Input!$R$19)</f>
        <v>54.5480331860269</v>
      </c>
      <c r="AA9" s="91" t="n">
        <f aca="false">AA6*(Input!$S$19/Input!$R$19)</f>
        <v>51.5726859213345</v>
      </c>
      <c r="AB9" s="89"/>
      <c r="AC9" s="77" t="n">
        <f aca="false">SUM(R9:AB9)</f>
        <v>1449.98590032675</v>
      </c>
      <c r="AE9" s="91" t="n">
        <f aca="false">AE6*(Input!$S$21/Input!$R$21)</f>
        <v>2115.11719805224</v>
      </c>
      <c r="AF9" s="91" t="n">
        <f aca="false">AF6*(Input!$S$21/Input!$R$21)</f>
        <v>398.052447558633</v>
      </c>
      <c r="AG9" s="91" t="n">
        <f aca="false">AG6*(Input!$S$21/Input!$R$21)</f>
        <v>169.35771837122</v>
      </c>
      <c r="AH9" s="91" t="n">
        <f aca="false">AH6*(Input!$S$21/Input!$R$21)</f>
        <v>77.8798266962543</v>
      </c>
      <c r="AJ9" s="77" t="n">
        <f aca="false">SUM(AE9:AI9)</f>
        <v>2760.40719067835</v>
      </c>
      <c r="AL9" s="91" t="n">
        <f aca="false">(AL6/$AR6)*($BD9-SUM($AU9:$AZ9)-SUM($AE9:$AH9)-SUM($S9:$AA9)-SUM($E9:$N9))</f>
        <v>4238.49740641986</v>
      </c>
      <c r="AM9" s="91" t="n">
        <f aca="false">(AM6/$AR6)*($BD9-SUM($AU9:$AZ9)-SUM($AE9:$AH9)-SUM($S9:$AA9)-SUM($E9:$N9))</f>
        <v>357.195502089991</v>
      </c>
      <c r="AN9" s="91" t="n">
        <f aca="false">(AN6/$AR6)*($BD9-SUM($AU9:$AZ9)-SUM($AE9:$AH9)-SUM($S9:$AA9)-SUM($E9:$N9))</f>
        <v>150.222407421024</v>
      </c>
      <c r="AO9" s="91" t="n">
        <f aca="false">(AO6/$AR6)*($BD9-SUM($AU9:$AZ9)-SUM($AE9:$AH9)-SUM($S9:$AA9)-SUM($E9:$N9))</f>
        <v>109.050340201929</v>
      </c>
      <c r="AP9" s="91" t="n">
        <f aca="false">(AP6/$AR6)*($BD9-SUM($AU9:$AZ9)-SUM($AE9:$AH9)-SUM($S9:$AA9)-SUM($E9:$N9))</f>
        <v>174.703096037784</v>
      </c>
      <c r="AR9" s="77" t="n">
        <f aca="false">SUM(AL9:AQ9)</f>
        <v>5029.66875217059</v>
      </c>
      <c r="AU9" s="91" t="n">
        <f aca="false">AU6*(Input!$S$20/Input!$R$20)</f>
        <v>734.661648674524</v>
      </c>
      <c r="AV9" s="91" t="n">
        <f aca="false">AV6*(Input!$S$20/Input!$R$20)</f>
        <v>248.395629064739</v>
      </c>
      <c r="AW9" s="91" t="n">
        <f aca="false">AW6*(Input!$S$20/Input!$R$20)</f>
        <v>106.304909048892</v>
      </c>
      <c r="AX9" s="91" t="n">
        <f aca="false">AX6*(Input!$S$20/Input!$R$20)</f>
        <v>74.7291934898155</v>
      </c>
      <c r="AY9" s="91" t="n">
        <f aca="false">AY6*(Input!$S$20/Input!$R$20)</f>
        <v>70.5190980819385</v>
      </c>
      <c r="AZ9" s="91" t="n">
        <f aca="false">AZ6*(Input!$S$20/Input!$R$20)</f>
        <v>103.147337492985</v>
      </c>
      <c r="BB9" s="77" t="n">
        <f aca="false">SUM(AT9:BA9)</f>
        <v>1337.75781585289</v>
      </c>
      <c r="BD9" s="77" t="n">
        <f aca="false">BD6*(Input!$S$20/Input!$R$20)</f>
        <v>23803.8794361362</v>
      </c>
    </row>
    <row r="10" customFormat="false" ht="12.75" hidden="false" customHeight="false" outlineLevel="0" collapsed="false">
      <c r="AU10" s="92"/>
    </row>
    <row r="11" customFormat="false" ht="12.75" hidden="false" customHeight="false" outlineLevel="0" collapsed="false">
      <c r="A11" s="90" t="n">
        <v>2003</v>
      </c>
      <c r="C11" s="83" t="s">
        <v>233</v>
      </c>
      <c r="E11" s="91" t="n">
        <f aca="false">E8*((Input!$T$16/Input!$T$17)/(Input!$S$16/Input!$S$17))+(Input!$T$29-Input!$S$29)*E8/Input!$S$29</f>
        <v>508.544319537037</v>
      </c>
      <c r="F11" s="91" t="n">
        <f aca="false">F8*((Input!$T$16/Input!$T$17)/(Input!$S$16/Input!$S$17))</f>
        <v>1503.3512184522</v>
      </c>
      <c r="G11" s="91" t="n">
        <f aca="false">G8*((Input!$T$16/Input!$T$17)/(Input!$S$16/Input!$S$17))</f>
        <v>2505.25139736069</v>
      </c>
      <c r="H11" s="91" t="n">
        <f aca="false">H8*((Input!$T$16/Input!$T$17)/(Input!$S$16/Input!$S$17))</f>
        <v>3507.15157626919</v>
      </c>
      <c r="I11" s="91" t="n">
        <f aca="false">I8*((Input!$T$16/Input!$T$17)/(Input!$S$16/Input!$S$17))</f>
        <v>4509.05175517769</v>
      </c>
      <c r="J11" s="91" t="n">
        <f aca="false">J8*((Input!$T$16/Input!$T$17)/(Input!$S$16/Input!$S$17))</f>
        <v>5510.95193408618</v>
      </c>
      <c r="K11" s="91" t="n">
        <f aca="false">K8*((Input!$T$16/Input!$T$17)/(Input!$S$16/Input!$S$17))</f>
        <v>6512.85211299468</v>
      </c>
      <c r="L11" s="91" t="n">
        <f aca="false">L8*((Input!$T$16/Input!$T$17)/(Input!$S$16/Input!$S$17))</f>
        <v>7514.75229190317</v>
      </c>
      <c r="M11" s="91" t="n">
        <f aca="false">M8*((Input!$T$16/Input!$T$17)/(Input!$S$16/Input!$S$17))</f>
        <v>8516.65247081167</v>
      </c>
      <c r="N11" s="91" t="n">
        <f aca="false">N8*((Input!$T$16/Input!$T$17)/(Input!$S$16/Input!$S$17))</f>
        <v>12230.8413629822</v>
      </c>
      <c r="O11" s="89"/>
      <c r="S11" s="91" t="n">
        <f aca="false">S8*((Input!$T$18/Input!$T$19)/(Input!$S$18/Input!$S$19))+(Input!$T$29-Input!$S$29)*(S8/Input!$S$29)</f>
        <v>515.907359222011</v>
      </c>
      <c r="T11" s="91" t="n">
        <f aca="false">T8*((Input!$T$18/Input!$T$19)/(Input!$S$18/Input!$S$19))</f>
        <v>1524.92666444456</v>
      </c>
      <c r="U11" s="91" t="n">
        <f aca="false">U8*((Input!$T$18/Input!$T$19)/(Input!$S$18/Input!$S$19))</f>
        <v>2541.20568106872</v>
      </c>
      <c r="V11" s="91" t="n">
        <f aca="false">V8*((Input!$T$18/Input!$T$19)/(Input!$S$18/Input!$S$19))</f>
        <v>3557.48469769288</v>
      </c>
      <c r="W11" s="91" t="n">
        <f aca="false">W8*((Input!$T$18/Input!$T$19)/(Input!$S$18/Input!$S$19))</f>
        <v>4573.76371431704</v>
      </c>
      <c r="X11" s="91" t="n">
        <f aca="false">X8*((Input!$T$18/Input!$T$19)/(Input!$S$18/Input!$S$19))</f>
        <v>5590.0427309412</v>
      </c>
      <c r="Y11" s="91" t="n">
        <f aca="false">Y8*((Input!$T$18/Input!$T$19)/(Input!$S$18/Input!$S$19))</f>
        <v>6606.32174756537</v>
      </c>
      <c r="Z11" s="91" t="n">
        <f aca="false">Z8*((Input!$T$18/Input!$T$19)/(Input!$S$18/Input!$S$19))</f>
        <v>8436.13211699717</v>
      </c>
      <c r="AA11" s="91" t="n">
        <f aca="false">AA8*((Input!$T$18/Input!$T$19)/(Input!$S$18/Input!$S$19))</f>
        <v>12703.487707802</v>
      </c>
      <c r="AB11" s="89"/>
      <c r="AE11" s="91" t="n">
        <f aca="false">AE8</f>
        <v>0</v>
      </c>
      <c r="AF11" s="91" t="n">
        <f aca="false">MAX(AF8-Input!$S$37,0)*(1+Input!$T$22)+Input!$T$37</f>
        <v>578.048589739797</v>
      </c>
      <c r="AG11" s="91" t="n">
        <f aca="false">AG8*(1+Input!$T$22)</f>
        <v>4072.89482941049</v>
      </c>
      <c r="AH11" s="91" t="n">
        <f aca="false">AH8*(1+Input!$T$22)</f>
        <v>9028.99019100428</v>
      </c>
      <c r="AL11" s="91" t="n">
        <f aca="false">AL8*(1+Input!$T$22/100)</f>
        <v>0</v>
      </c>
      <c r="AM11" s="91" t="n">
        <f aca="false">AM8*(1+Input!$T$22/100)</f>
        <v>511.715375807074</v>
      </c>
      <c r="AN11" s="91" t="n">
        <f aca="false">AN8*(1+Input!$T$22/100)</f>
        <v>1534.12371907795</v>
      </c>
      <c r="AO11" s="91" t="n">
        <f aca="false">AO8*(1+Input!$T$22/100)</f>
        <v>2556.53206234883</v>
      </c>
      <c r="AP11" s="91" t="n">
        <f aca="false">AP8*(1+Input!$T$22/100)</f>
        <v>6587.89141594342</v>
      </c>
      <c r="AU11" s="91" t="n">
        <f aca="false">MAX(AU8-Input!$S$41,0)*(1+Input!$T$22/100)+Input!$T$41</f>
        <v>520</v>
      </c>
      <c r="AV11" s="91" t="n">
        <f aca="false">MAX(AV8-Input!$S$41,0)*(1+Input!$T$22/100)+Input!$T$41</f>
        <v>1535.76268903962</v>
      </c>
      <c r="AW11" s="91" t="n">
        <f aca="false">MAX(AW8-Input!$S$41,0)*(1+Input!$T$22/100)+Input!$T$41</f>
        <v>2558.17103231049</v>
      </c>
      <c r="AX11" s="91" t="n">
        <f aca="false">MAX(AX8-Input!$S$41,0)*(1+Input!$T$22/100)+Input!$T$41</f>
        <v>3580.57937558137</v>
      </c>
      <c r="AY11" s="91" t="n">
        <f aca="false">MAX(AY8-Input!$S$41,0)*(1+Input!$T$22/100)+Input!$T$41</f>
        <v>4939.21509544119</v>
      </c>
      <c r="AZ11" s="91" t="n">
        <f aca="false">MAX(AZ8-Input!$S$41,0)*(1+Input!$T$22/100)+Input!$T$41</f>
        <v>10153.2566031566</v>
      </c>
    </row>
    <row r="12" customFormat="false" ht="12.75" hidden="false" customHeight="false" outlineLevel="0" collapsed="false">
      <c r="A12" s="83" t="s">
        <v>237</v>
      </c>
      <c r="C12" s="83" t="s">
        <v>236</v>
      </c>
      <c r="E12" s="91" t="n">
        <f aca="false">E9*(Input!$T$17/Input!$S$17)</f>
        <v>2695.93829774382</v>
      </c>
      <c r="F12" s="91" t="n">
        <f aca="false">F9*(Input!$T$17/Input!$S$17)</f>
        <v>5916.26554839007</v>
      </c>
      <c r="G12" s="91" t="n">
        <f aca="false">G9*(Input!$T$17/Input!$S$17)</f>
        <v>2638.03031521471</v>
      </c>
      <c r="H12" s="91" t="n">
        <f aca="false">H9*(Input!$T$17/Input!$S$17)</f>
        <v>868.619737936551</v>
      </c>
      <c r="I12" s="91" t="n">
        <f aca="false">I9*(Input!$T$17/Input!$S$17)</f>
        <v>846.099966953011</v>
      </c>
      <c r="J12" s="91" t="n">
        <f aca="false">J9*(Input!$T$17/Input!$S$17)</f>
        <v>184.447648055663</v>
      </c>
      <c r="K12" s="91" t="n">
        <f aca="false">K9*(Input!$T$17/Input!$S$17)</f>
        <v>336.724194706268</v>
      </c>
      <c r="L12" s="91" t="n">
        <f aca="false">L9*(Input!$T$17/Input!$S$17)</f>
        <v>85.7896037468199</v>
      </c>
      <c r="M12" s="91" t="n">
        <f aca="false">M9*(Input!$T$17/Input!$S$17)</f>
        <v>167.289727306299</v>
      </c>
      <c r="N12" s="91" t="n">
        <f aca="false">N9*(Input!$T$17/Input!$S$17)</f>
        <v>341.013674893609</v>
      </c>
      <c r="O12" s="89"/>
      <c r="P12" s="77" t="n">
        <f aca="false">SUM(D12:O12)</f>
        <v>14080.2187149468</v>
      </c>
      <c r="S12" s="91" t="n">
        <f aca="false">S9*(Input!$T$19/Input!$S$19)</f>
        <v>162.652317136517</v>
      </c>
      <c r="T12" s="91" t="n">
        <f aca="false">T9*(Input!$T$19/Input!$S$19)</f>
        <v>251.912735077288</v>
      </c>
      <c r="U12" s="91" t="n">
        <f aca="false">U9*(Input!$T$19/Input!$S$19)</f>
        <v>295.551161626109</v>
      </c>
      <c r="V12" s="91" t="n">
        <f aca="false">V9*(Input!$T$19/Input!$S$19)</f>
        <v>239.019563596954</v>
      </c>
      <c r="W12" s="91" t="n">
        <f aca="false">W9*(Input!$T$19/Input!$S$19)</f>
        <v>261.830559292929</v>
      </c>
      <c r="X12" s="91" t="n">
        <f aca="false">X9*(Input!$T$19/Input!$S$19)</f>
        <v>53.5562507644628</v>
      </c>
      <c r="Y12" s="91" t="n">
        <f aca="false">Y9*(Input!$T$19/Input!$S$19)</f>
        <v>79.34259372513</v>
      </c>
      <c r="Z12" s="91" t="n">
        <f aca="false">Z9*(Input!$T$19/Input!$S$19)</f>
        <v>54.5480331860269</v>
      </c>
      <c r="AA12" s="91" t="n">
        <f aca="false">AA9*(Input!$T$19/Input!$S$19)</f>
        <v>51.5726859213345</v>
      </c>
      <c r="AB12" s="89"/>
      <c r="AC12" s="77" t="n">
        <f aca="false">SUM(R12:AB12)</f>
        <v>1449.98590032675</v>
      </c>
      <c r="AE12" s="91" t="n">
        <f aca="false">AE9*(Input!$T$21/Input!$S$21)</f>
        <v>1787.88836619882</v>
      </c>
      <c r="AF12" s="91" t="n">
        <f aca="false">AF9*(Input!$T$21/Input!$S$21)</f>
        <v>336.469932154308</v>
      </c>
      <c r="AG12" s="91" t="n">
        <f aca="false">AG9*(Input!$T$21/Input!$S$21)</f>
        <v>143.156461817206</v>
      </c>
      <c r="AH12" s="91" t="n">
        <f aca="false">AH9*(Input!$T$21/Input!$S$21)</f>
        <v>65.8310736823646</v>
      </c>
      <c r="AJ12" s="77" t="n">
        <f aca="false">SUM(AE12:AI12)</f>
        <v>2333.3458338527</v>
      </c>
      <c r="AL12" s="91" t="n">
        <f aca="false">(AL9/$AR9)*($BD12-SUM($AU12:$AZ12)-SUM($AE12:$AH12)-SUM($S12:$AA12)-SUM($E12:$N12))</f>
        <v>4250.8495331603</v>
      </c>
      <c r="AM12" s="91" t="n">
        <f aca="false">(AM9/$AR9)*($BD12-SUM($AU12:$AZ12)-SUM($AE12:$AH12)-SUM($S12:$AA12)-SUM($E12:$N12))</f>
        <v>358.236466302036</v>
      </c>
      <c r="AN12" s="91" t="n">
        <f aca="false">(AN9/$AR9)*($BD12-SUM($AU12:$AZ12)-SUM($AE12:$AH12)-SUM($S12:$AA12)-SUM($E12:$N12))</f>
        <v>150.660196108333</v>
      </c>
      <c r="AO12" s="91" t="n">
        <f aca="false">(AO9/$AR9)*($BD12-SUM($AU12:$AZ12)-SUM($AE12:$AH12)-SUM($S12:$AA12)-SUM($E12:$N12))</f>
        <v>109.368142360123</v>
      </c>
      <c r="AP12" s="91" t="n">
        <f aca="false">(AP9/$AR9)*($BD12-SUM($AU12:$AZ12)-SUM($AE12:$AH12)-SUM($S12:$AA12)-SUM($E12:$N12))</f>
        <v>175.212228066728</v>
      </c>
      <c r="AR12" s="77" t="n">
        <f aca="false">SUM(AL12:AQ12)</f>
        <v>5044.32656599752</v>
      </c>
      <c r="AU12" s="91" t="n">
        <f aca="false">AU9*(Input!$T$20/Input!$S$20)</f>
        <v>749.107432961181</v>
      </c>
      <c r="AV12" s="91" t="n">
        <f aca="false">AV9*(Input!$T$20/Input!$S$20)</f>
        <v>253.279877047047</v>
      </c>
      <c r="AW12" s="91" t="n">
        <f aca="false">AW9*(Input!$T$20/Input!$S$20)</f>
        <v>108.395201617592</v>
      </c>
      <c r="AX12" s="91" t="n">
        <f aca="false">AX9*(Input!$T$20/Input!$S$20)</f>
        <v>76.1986070777132</v>
      </c>
      <c r="AY12" s="91" t="n">
        <f aca="false">AY9*(Input!$T$20/Input!$S$20)</f>
        <v>71.9057278057294</v>
      </c>
      <c r="AZ12" s="91" t="n">
        <f aca="false">AZ9*(Input!$T$20/Input!$S$20)</f>
        <v>105.175542163604</v>
      </c>
      <c r="BB12" s="77" t="n">
        <f aca="false">SUM(AT12:BA12)</f>
        <v>1364.06238867287</v>
      </c>
      <c r="BD12" s="77" t="n">
        <f aca="false">BD9*(Input!$T$20/Input!$S$20)</f>
        <v>24271.9394037967</v>
      </c>
    </row>
    <row r="14" customFormat="false" ht="12.75" hidden="false" customHeight="false" outlineLevel="0" collapsed="false">
      <c r="A14" s="90" t="n">
        <v>2004</v>
      </c>
      <c r="C14" s="83" t="s">
        <v>233</v>
      </c>
      <c r="E14" s="91" t="n">
        <f aca="false">E11*((Input!$U$16/Input!$U$17)/(Input!$T$16/Input!$T$17))+(Input!$U$29-Input!$T29)*E11/Input!$T$29</f>
        <v>524.170737395406</v>
      </c>
      <c r="F14" s="91" t="n">
        <f aca="false">F11*((Input!$U$16/Input!$U$17)/(Input!$T$16/Input!$T$17))</f>
        <v>1526.44851147556</v>
      </c>
      <c r="G14" s="91" t="n">
        <f aca="false">G11*((Input!$U$16/Input!$U$17)/(Input!$T$16/Input!$T$17))</f>
        <v>2543.74175471151</v>
      </c>
      <c r="H14" s="91" t="n">
        <f aca="false">H11*((Input!$U$16/Input!$U$17)/(Input!$T$16/Input!$T$17))</f>
        <v>3561.03499794747</v>
      </c>
      <c r="I14" s="91" t="n">
        <f aca="false">I11*((Input!$U$16/Input!$U$17)/(Input!$T$16/Input!$T$17))</f>
        <v>4578.32824118343</v>
      </c>
      <c r="J14" s="91" t="n">
        <f aca="false">J11*((Input!$U$16/Input!$U$17)/(Input!$T$16/Input!$T$17))</f>
        <v>5595.62148441939</v>
      </c>
      <c r="K14" s="91" t="n">
        <f aca="false">K11*((Input!$U$16/Input!$U$17)/(Input!$T$16/Input!$T$17))</f>
        <v>6612.91472765535</v>
      </c>
      <c r="L14" s="91" t="n">
        <f aca="false">L11*((Input!$U$16/Input!$U$17)/(Input!$T$16/Input!$T$17))</f>
        <v>7630.20797089131</v>
      </c>
      <c r="M14" s="91" t="n">
        <f aca="false">M11*((Input!$U$16/Input!$U$17)/(Input!$T$16/Input!$T$17))</f>
        <v>8647.50121412726</v>
      </c>
      <c r="N14" s="91" t="n">
        <f aca="false">N11*((Input!$U$16/Input!$U$17)/(Input!$T$16/Input!$T$17))</f>
        <v>12418.7544224293</v>
      </c>
      <c r="O14" s="89"/>
      <c r="S14" s="91" t="n">
        <f aca="false">S11*((Input!$U$18/Input!$U$19)/(Input!$T$18/Input!$T$19))+(Input!$U$29-Input!$T29)*(S11/Input!$T$29)</f>
        <v>532.604118044153</v>
      </c>
      <c r="T14" s="91" t="n">
        <f aca="false">T11*((Input!$U$18/Input!$U$19)/(Input!$T$18/Input!$T$19))</f>
        <v>1550.85041774011</v>
      </c>
      <c r="U14" s="91" t="n">
        <f aca="false">U11*((Input!$U$18/Input!$U$19)/(Input!$T$18/Input!$T$19))</f>
        <v>2584.40617764688</v>
      </c>
      <c r="V14" s="91" t="n">
        <f aca="false">V11*((Input!$U$18/Input!$U$19)/(Input!$T$18/Input!$T$19))</f>
        <v>3617.96193755366</v>
      </c>
      <c r="W14" s="91" t="n">
        <f aca="false">W11*((Input!$U$18/Input!$U$19)/(Input!$T$18/Input!$T$19))</f>
        <v>4651.51769746043</v>
      </c>
      <c r="X14" s="91" t="n">
        <f aca="false">X11*((Input!$U$18/Input!$U$19)/(Input!$T$18/Input!$T$19))</f>
        <v>5685.0734573672</v>
      </c>
      <c r="Y14" s="91" t="n">
        <f aca="false">Y11*((Input!$U$18/Input!$U$19)/(Input!$T$18/Input!$T$19))</f>
        <v>6718.62921727397</v>
      </c>
      <c r="Z14" s="91" t="n">
        <f aca="false">Z11*((Input!$U$18/Input!$U$19)/(Input!$T$18/Input!$T$19))</f>
        <v>8579.54636298612</v>
      </c>
      <c r="AA14" s="91" t="n">
        <f aca="false">AA11*((Input!$U$18/Input!$U$19)/(Input!$T$18/Input!$T$19))</f>
        <v>12919.4469988347</v>
      </c>
      <c r="AB14" s="89"/>
      <c r="AE14" s="91" t="n">
        <f aca="false">AE11</f>
        <v>0</v>
      </c>
      <c r="AF14" s="91" t="n">
        <f aca="false">MAX(AF11-Input!$T$37,0)*(1+Input!$U$22/100)+Input!$U$37</f>
        <v>580.269866857558</v>
      </c>
      <c r="AG14" s="91" t="n">
        <f aca="false">AG11*(1+Input!$U$22/100)</f>
        <v>4146.57768801038</v>
      </c>
      <c r="AH14" s="91" t="n">
        <f aca="false">AH11*(1+Input!$U$22/100)</f>
        <v>9192.33391467215</v>
      </c>
      <c r="AL14" s="91" t="n">
        <f aca="false">AL11*(1+Input!$U$22/100)</f>
        <v>0</v>
      </c>
      <c r="AM14" s="91" t="n">
        <f aca="false">AM11*(1+Input!$U$22/100)</f>
        <v>520.972833526511</v>
      </c>
      <c r="AN14" s="91" t="n">
        <f aca="false">AN11*(1+Input!$U$22/100)</f>
        <v>1561.87759581724</v>
      </c>
      <c r="AO14" s="91" t="n">
        <f aca="false">AO11*(1+Input!$U$22/100)</f>
        <v>2602.78235810797</v>
      </c>
      <c r="AP14" s="91" t="n">
        <f aca="false">AP11*(1+Input!$U$22/100)</f>
        <v>6707.07315080364</v>
      </c>
      <c r="AU14" s="91" t="n">
        <f aca="false">MAX(AU11-Input!$T$41,0)*(1+Input!$U$22/100)+Input!$U$41</f>
        <v>520</v>
      </c>
      <c r="AV14" s="91" t="n">
        <f aca="false">MAX(AV11-Input!$T$41,0)*(1+Input!$U$22/100)+Input!$U$41</f>
        <v>1554.13888133584</v>
      </c>
      <c r="AW14" s="91" t="n">
        <f aca="false">MAX(AW11-Input!$T$41,0)*(1+Input!$U$22/100)+Input!$U$41</f>
        <v>2595.04364362657</v>
      </c>
      <c r="AX14" s="91" t="n">
        <f aca="false">MAX(AX11-Input!$T$41,0)*(1+Input!$U$22/100)+Input!$U$41</f>
        <v>3635.9484059173</v>
      </c>
      <c r="AY14" s="91" t="n">
        <f aca="false">MAX(AY11-Input!$T$41,0)*(1+Input!$U$22/100)+Input!$U$41</f>
        <v>5019.16324402793</v>
      </c>
      <c r="AZ14" s="91" t="n">
        <f aca="false">MAX(AZ11-Input!$T$41,0)*(1+Input!$U$22/100)+Input!$U$41</f>
        <v>10327.5321280293</v>
      </c>
    </row>
    <row r="15" customFormat="false" ht="12.75" hidden="false" customHeight="false" outlineLevel="0" collapsed="false">
      <c r="A15" s="83" t="s">
        <v>238</v>
      </c>
      <c r="C15" s="83" t="s">
        <v>236</v>
      </c>
      <c r="E15" s="91" t="n">
        <f aca="false">E12*(Input!$U$17/Input!$T$17)</f>
        <v>2815.54605716598</v>
      </c>
      <c r="F15" s="91" t="n">
        <f aca="false">F12*(Input!$U$17/Input!$T$17)</f>
        <v>6178.74606101221</v>
      </c>
      <c r="G15" s="91" t="n">
        <f aca="false">G12*(Input!$U$17/Input!$T$17)</f>
        <v>2755.06893421969</v>
      </c>
      <c r="H15" s="91" t="n">
        <f aca="false">H12*(Input!$U$17/Input!$T$17)</f>
        <v>907.156844194289</v>
      </c>
      <c r="I15" s="91" t="n">
        <f aca="false">I12*(Input!$U$17/Input!$T$17)</f>
        <v>883.637963048511</v>
      </c>
      <c r="J15" s="91" t="n">
        <f aca="false">J12*(Input!$U$17/Input!$T$17)</f>
        <v>192.630836051133</v>
      </c>
      <c r="K15" s="91" t="n">
        <f aca="false">K12*(Input!$U$17/Input!$T$17)</f>
        <v>351.66327046544</v>
      </c>
      <c r="L15" s="91" t="n">
        <f aca="false">L12*(Input!$U$17/Input!$T$17)</f>
        <v>89.5957376982014</v>
      </c>
      <c r="M15" s="91" t="n">
        <f aca="false">M12*(Input!$U$17/Input!$T$17)</f>
        <v>174.711688511493</v>
      </c>
      <c r="N15" s="91" t="n">
        <f aca="false">N12*(Input!$U$17/Input!$T$17)</f>
        <v>356.143057350351</v>
      </c>
      <c r="O15" s="89"/>
      <c r="P15" s="77" t="n">
        <f aca="false">SUM(D15:O15)</f>
        <v>14704.9004497173</v>
      </c>
      <c r="S15" s="91" t="n">
        <f aca="false">S12*(Input!$U$19/Input!$T$19)</f>
        <v>162.652317136517</v>
      </c>
      <c r="T15" s="91" t="n">
        <f aca="false">T12*(Input!$U$19/Input!$T$19)</f>
        <v>251.912735077288</v>
      </c>
      <c r="U15" s="91" t="n">
        <f aca="false">U12*(Input!$U$19/Input!$T$19)</f>
        <v>295.551161626109</v>
      </c>
      <c r="V15" s="91" t="n">
        <f aca="false">V12*(Input!$U$19/Input!$T$19)</f>
        <v>239.019563596954</v>
      </c>
      <c r="W15" s="91" t="n">
        <f aca="false">W12*(Input!$U$19/Input!$T$19)</f>
        <v>261.830559292929</v>
      </c>
      <c r="X15" s="91" t="n">
        <f aca="false">X12*(Input!$U$19/Input!$T$19)</f>
        <v>53.5562507644628</v>
      </c>
      <c r="Y15" s="91" t="n">
        <f aca="false">Y12*(Input!$U$19/Input!$T$19)</f>
        <v>79.34259372513</v>
      </c>
      <c r="Z15" s="91" t="n">
        <f aca="false">Z12*(Input!$U$19/Input!$T$19)</f>
        <v>54.5480331860269</v>
      </c>
      <c r="AA15" s="91" t="n">
        <f aca="false">AA12*(Input!$U$19/Input!$T$19)</f>
        <v>51.5726859213345</v>
      </c>
      <c r="AB15" s="89"/>
      <c r="AC15" s="77" t="n">
        <f aca="false">SUM(R15:AB15)</f>
        <v>1449.98590032675</v>
      </c>
      <c r="AE15" s="91" t="n">
        <f aca="false">AE12*(Input!$U$21/Input!$T$21)</f>
        <v>1678.66772504976</v>
      </c>
      <c r="AF15" s="91" t="n">
        <f aca="false">AF12*(Input!$U$21/Input!$T$21)</f>
        <v>315.915258600832</v>
      </c>
      <c r="AG15" s="91" t="n">
        <f aca="false">AG12*(Input!$U$21/Input!$T$21)</f>
        <v>134.411150398491</v>
      </c>
      <c r="AH15" s="91" t="n">
        <f aca="false">AH12*(Input!$U$21/Input!$T$21)</f>
        <v>61.8095071175541</v>
      </c>
      <c r="AJ15" s="77" t="n">
        <f aca="false">SUM(AE15:AI15)</f>
        <v>2190.80364116664</v>
      </c>
      <c r="AL15" s="91" t="n">
        <f aca="false">(AL12/$AR12)*($BD15-SUM($AU15:$AZ15)-SUM($AE15:$AH15)-SUM($S15:$AA15)-SUM($E15:$N15))</f>
        <v>4416.79122439743</v>
      </c>
      <c r="AM15" s="91" t="n">
        <f aca="false">(AM12/$AR12)*($BD15-SUM($AU15:$AZ15)-SUM($AE15:$AH15)-SUM($S15:$AA15)-SUM($E15:$N15))</f>
        <v>372.221050940292</v>
      </c>
      <c r="AN15" s="91" t="n">
        <f aca="false">(AN12/$AR12)*($BD15-SUM($AU15:$AZ15)-SUM($AE15:$AH15)-SUM($S15:$AA15)-SUM($E15:$N15))</f>
        <v>156.541563479562</v>
      </c>
      <c r="AO15" s="91" t="n">
        <f aca="false">(AO12/$AR12)*($BD15-SUM($AU15:$AZ15)-SUM($AE15:$AH15)-SUM($S15:$AA15)-SUM($E15:$N15))</f>
        <v>113.637579414793</v>
      </c>
      <c r="AP15" s="91" t="n">
        <f aca="false">(AP12/$AR12)*($BD15-SUM($AU15:$AZ15)-SUM($AE15:$AH15)-SUM($S15:$AA15)-SUM($E15:$N15))</f>
        <v>182.052040491046</v>
      </c>
      <c r="AR15" s="77" t="n">
        <f aca="false">SUM(AL15:AQ15)</f>
        <v>5241.24345872312</v>
      </c>
      <c r="AU15" s="91" t="n">
        <f aca="false">AU12*(Input!$U$20/Input!$T$20)</f>
        <v>771.313166926859</v>
      </c>
      <c r="AV15" s="91" t="n">
        <f aca="false">AV12*(Input!$U$20/Input!$T$20)</f>
        <v>260.787832943752</v>
      </c>
      <c r="AW15" s="91" t="n">
        <f aca="false">AW12*(Input!$U$20/Input!$T$20)</f>
        <v>111.608352234402</v>
      </c>
      <c r="AX15" s="91" t="n">
        <f aca="false">AX12*(Input!$U$20/Input!$T$20)</f>
        <v>78.4573565212134</v>
      </c>
      <c r="AY15" s="91" t="n">
        <f aca="false">AY12*(Input!$U$20/Input!$T$20)</f>
        <v>74.0372237594549</v>
      </c>
      <c r="AZ15" s="91" t="n">
        <f aca="false">AZ12*(Input!$U$20/Input!$T$20)</f>
        <v>108.293252663083</v>
      </c>
      <c r="BB15" s="77" t="n">
        <f aca="false">SUM(AT15:BA15)</f>
        <v>1404.49718504876</v>
      </c>
      <c r="BD15" s="77" t="n">
        <f aca="false">BD12*(Input!$U$20/Input!$T$20)</f>
        <v>24991.4306349826</v>
      </c>
    </row>
    <row r="17" customFormat="false" ht="12.75" hidden="false" customHeight="false" outlineLevel="0" collapsed="false">
      <c r="A17" s="90" t="n">
        <v>2005</v>
      </c>
      <c r="C17" s="83" t="s">
        <v>233</v>
      </c>
      <c r="E17" s="91" t="n">
        <f aca="false">E14*((Input!$V$16/Input!$V$17)/(Input!$U$16/Input!$U$17))+(Input!$V$29-Input!$U29)*E14/Input!$U$29</f>
        <v>532.507845296975</v>
      </c>
      <c r="F17" s="91" t="n">
        <f aca="false">F14*((Input!$V$16/Input!$V$17)/(Input!$U$16/Input!$U$17))</f>
        <v>1538.58784417619</v>
      </c>
      <c r="G17" s="91" t="n">
        <f aca="false">G14*((Input!$V$16/Input!$V$17)/(Input!$U$16/Input!$U$17))</f>
        <v>2563.97127914866</v>
      </c>
      <c r="H17" s="91" t="n">
        <f aca="false">H14*((Input!$V$16/Input!$V$17)/(Input!$U$16/Input!$U$17))</f>
        <v>3589.35471412113</v>
      </c>
      <c r="I17" s="91" t="n">
        <f aca="false">I14*((Input!$V$16/Input!$V$17)/(Input!$U$16/Input!$U$17))</f>
        <v>4614.7381490936</v>
      </c>
      <c r="J17" s="91" t="n">
        <f aca="false">J14*((Input!$V$16/Input!$V$17)/(Input!$U$16/Input!$U$17))</f>
        <v>5640.12158406607</v>
      </c>
      <c r="K17" s="91" t="n">
        <f aca="false">K14*((Input!$V$16/Input!$V$17)/(Input!$U$16/Input!$U$17))</f>
        <v>6665.50501903854</v>
      </c>
      <c r="L17" s="91" t="n">
        <f aca="false">L14*((Input!$V$16/Input!$V$17)/(Input!$U$16/Input!$U$17))</f>
        <v>7690.88845401101</v>
      </c>
      <c r="M17" s="91" t="n">
        <f aca="false">M14*((Input!$V$16/Input!$V$17)/(Input!$U$16/Input!$U$17))</f>
        <v>8716.27188898348</v>
      </c>
      <c r="N17" s="91" t="n">
        <f aca="false">N14*((Input!$V$16/Input!$V$17)/(Input!$U$16/Input!$U$17))</f>
        <v>12517.5166083321</v>
      </c>
      <c r="O17" s="89"/>
      <c r="S17" s="91" t="n">
        <f aca="false">S14*((Input!$V$18/Input!$V$19)/(Input!$U$18/Input!$U$19))+(Input!$V$29-Input!$U29)*(S14/Input!$U$29)</f>
        <v>546.475096402474</v>
      </c>
      <c r="T17" s="91" t="n">
        <f aca="false">T14*((Input!$V$18/Input!$V$19)/(Input!$U$18/Input!$U$19))</f>
        <v>1578.9068976705</v>
      </c>
      <c r="U17" s="91" t="n">
        <f aca="false">U14*((Input!$V$18/Input!$V$19)/(Input!$U$18/Input!$U$19))</f>
        <v>2631.16074483511</v>
      </c>
      <c r="V17" s="91" t="n">
        <f aca="false">V14*((Input!$V$18/Input!$V$19)/(Input!$U$18/Input!$U$19))</f>
        <v>3683.41459199971</v>
      </c>
      <c r="W17" s="91" t="n">
        <f aca="false">W14*((Input!$V$18/Input!$V$19)/(Input!$U$18/Input!$U$19))</f>
        <v>4735.66843916432</v>
      </c>
      <c r="X17" s="91" t="n">
        <f aca="false">X14*((Input!$V$18/Input!$V$19)/(Input!$U$18/Input!$U$19))</f>
        <v>5787.92228632893</v>
      </c>
      <c r="Y17" s="91" t="n">
        <f aca="false">Y14*((Input!$V$18/Input!$V$19)/(Input!$U$18/Input!$U$19))</f>
        <v>6840.17613349354</v>
      </c>
      <c r="Z17" s="91" t="n">
        <f aca="false">Z14*((Input!$V$18/Input!$V$19)/(Input!$U$18/Input!$U$19))</f>
        <v>8734.75918531342</v>
      </c>
      <c r="AA17" s="91" t="n">
        <f aca="false">AA14*((Input!$V$18/Input!$V$19)/(Input!$U$18/Input!$U$19))</f>
        <v>13153.1730895576</v>
      </c>
      <c r="AB17" s="89"/>
      <c r="AE17" s="91" t="n">
        <f aca="false">AE14</f>
        <v>0</v>
      </c>
      <c r="AF17" s="91" t="n">
        <f aca="false">MAX(AF14-Input!$U$37,0)*(1+Input!$V$22/100)+Input!$V$37</f>
        <v>581.92467205914</v>
      </c>
      <c r="AG17" s="91" t="n">
        <f aca="false">AG14*(1+Input!$V$22/100)</f>
        <v>4201.46988345215</v>
      </c>
      <c r="AH17" s="91" t="n">
        <f aca="false">AH14*(1+Input!$V$22/100)</f>
        <v>9314.02158768241</v>
      </c>
      <c r="AL17" s="91" t="n">
        <f aca="false">AL14*(1+Input!$V$22/100)</f>
        <v>0</v>
      </c>
      <c r="AM17" s="91" t="n">
        <f aca="false">AM14*(1+Input!$V$22/100)</f>
        <v>527.86944676988</v>
      </c>
      <c r="AN17" s="91" t="n">
        <f aca="false">AN14*(1+Input!$V$22/100)</f>
        <v>1582.55365610031</v>
      </c>
      <c r="AO17" s="91" t="n">
        <f aca="false">AO14*(1+Input!$V$22/100)</f>
        <v>2637.23786543074</v>
      </c>
      <c r="AP17" s="91" t="n">
        <f aca="false">AP14*(1+Input!$V$22/100)</f>
        <v>6795.86106168754</v>
      </c>
      <c r="AU17" s="91" t="n">
        <f aca="false">MAX(AU14-Input!$U$41,0)*(1+Input!$V$22/100)+Input!$V$41</f>
        <v>520</v>
      </c>
      <c r="AV17" s="91" t="n">
        <f aca="false">MAX(AV14-Input!$U$41,0)*(1+Input!$V$22/100)+Input!$V$41</f>
        <v>1567.82876196978</v>
      </c>
      <c r="AW17" s="91" t="n">
        <f aca="false">MAX(AW14-Input!$U$41,0)*(1+Input!$V$22/100)+Input!$V$41</f>
        <v>2622.51297130021</v>
      </c>
      <c r="AX17" s="91" t="n">
        <f aca="false">MAX(AX14-Input!$U$41,0)*(1+Input!$V$22/100)+Input!$V$41</f>
        <v>3677.19718063064</v>
      </c>
      <c r="AY17" s="91" t="n">
        <f aca="false">MAX(AY14-Input!$U$41,0)*(1+Input!$V$22/100)+Input!$V$41</f>
        <v>5078.72295005484</v>
      </c>
      <c r="AZ17" s="91" t="n">
        <f aca="false">MAX(AZ14-Input!$U$41,0)*(1+Input!$V$22/100)+Input!$V$41</f>
        <v>10457.3637653165</v>
      </c>
    </row>
    <row r="18" customFormat="false" ht="12.75" hidden="false" customHeight="false" outlineLevel="0" collapsed="false">
      <c r="A18" s="83" t="s">
        <v>239</v>
      </c>
      <c r="C18" s="83" t="s">
        <v>236</v>
      </c>
      <c r="E18" s="91" t="n">
        <f aca="false">E15*(Input!$V$17/Input!$U$17)</f>
        <v>2871.51564343169</v>
      </c>
      <c r="F18" s="91" t="n">
        <f aca="false">F15*(Input!$V$17/Input!$U$17)</f>
        <v>6301.57191917766</v>
      </c>
      <c r="G18" s="91" t="n">
        <f aca="false">G15*(Input!$V$17/Input!$U$17)</f>
        <v>2809.83630980189</v>
      </c>
      <c r="H18" s="91" t="n">
        <f aca="false">H15*(Input!$V$17/Input!$U$17)</f>
        <v>925.190004446965</v>
      </c>
      <c r="I18" s="91" t="n">
        <f aca="false">I15*(Input!$V$17/Input!$U$17)</f>
        <v>901.203596924266</v>
      </c>
      <c r="J18" s="91" t="n">
        <f aca="false">J15*(Input!$V$17/Input!$U$17)</f>
        <v>196.460099709726</v>
      </c>
      <c r="K18" s="91" t="n">
        <f aca="false">K15*(Input!$V$17/Input!$U$17)</f>
        <v>358.653902958453</v>
      </c>
      <c r="L18" s="91" t="n">
        <f aca="false">L15*(Input!$V$17/Input!$U$17)</f>
        <v>91.3767905626632</v>
      </c>
      <c r="M18" s="91" t="n">
        <f aca="false">M15*(Input!$V$17/Input!$U$17)</f>
        <v>178.184741597193</v>
      </c>
      <c r="N18" s="91" t="n">
        <f aca="false">N15*(Input!$V$17/Input!$U$17)</f>
        <v>363.222742486586</v>
      </c>
      <c r="O18" s="89"/>
      <c r="P18" s="77" t="n">
        <f aca="false">SUM(D18:O18)</f>
        <v>14997.2157510971</v>
      </c>
      <c r="S18" s="91" t="n">
        <f aca="false">S15*(Input!$V$19/Input!$U$19)</f>
        <v>162.652317136517</v>
      </c>
      <c r="T18" s="91" t="n">
        <f aca="false">T15*(Input!$V$19/Input!$U$19)</f>
        <v>251.912735077288</v>
      </c>
      <c r="U18" s="91" t="n">
        <f aca="false">U15*(Input!$V$19/Input!$U$19)</f>
        <v>295.551161626109</v>
      </c>
      <c r="V18" s="91" t="n">
        <f aca="false">V15*(Input!$V$19/Input!$U$19)</f>
        <v>239.019563596954</v>
      </c>
      <c r="W18" s="91" t="n">
        <f aca="false">W15*(Input!$V$19/Input!$U$19)</f>
        <v>261.830559292929</v>
      </c>
      <c r="X18" s="91" t="n">
        <f aca="false">X15*(Input!$V$19/Input!$U$19)</f>
        <v>53.5562507644628</v>
      </c>
      <c r="Y18" s="91" t="n">
        <f aca="false">Y15*(Input!$V$19/Input!$U$19)</f>
        <v>79.34259372513</v>
      </c>
      <c r="Z18" s="91" t="n">
        <f aca="false">Z15*(Input!$V$19/Input!$U$19)</f>
        <v>54.5480331860269</v>
      </c>
      <c r="AA18" s="91" t="n">
        <f aca="false">AA15*(Input!$V$19/Input!$U$19)</f>
        <v>51.5726859213345</v>
      </c>
      <c r="AB18" s="89"/>
      <c r="AC18" s="77" t="n">
        <f aca="false">SUM(R18:AB18)</f>
        <v>1449.98590032675</v>
      </c>
      <c r="AE18" s="91" t="n">
        <f aca="false">AE15*(Input!$V$21/Input!$U$21)</f>
        <v>1747.51250988331</v>
      </c>
      <c r="AF18" s="91" t="n">
        <f aca="false">AF15*(Input!$V$21/Input!$U$21)</f>
        <v>328.871436693411</v>
      </c>
      <c r="AG18" s="91" t="n">
        <f aca="false">AG15*(Input!$V$21/Input!$U$21)</f>
        <v>139.923561574526</v>
      </c>
      <c r="AH18" s="91" t="n">
        <f aca="false">AH15*(Input!$V$21/Input!$U$21)</f>
        <v>64.3444115269717</v>
      </c>
      <c r="AJ18" s="77" t="n">
        <f aca="false">SUM(AE18:AI18)</f>
        <v>2280.65191967822</v>
      </c>
      <c r="AL18" s="91" t="n">
        <f aca="false">(AL15/$AR15)*($BD18-SUM($AU18:$AZ18)-SUM($AE18:$AH18)-SUM($S18:$AA18)-SUM($E18:$N18))</f>
        <v>4632.94389449129</v>
      </c>
      <c r="AM18" s="91" t="n">
        <f aca="false">(AM15/$AR15)*($BD18-SUM($AU18:$AZ18)-SUM($AE18:$AH18)-SUM($S18:$AA18)-SUM($E18:$N18))</f>
        <v>390.437120013574</v>
      </c>
      <c r="AN18" s="91" t="n">
        <f aca="false">(AN15/$AR15)*($BD18-SUM($AU18:$AZ18)-SUM($AE18:$AH18)-SUM($S18:$AA18)-SUM($E18:$N18))</f>
        <v>164.202527108512</v>
      </c>
      <c r="AO18" s="91" t="n">
        <f aca="false">(AO15/$AR15)*($BD18-SUM($AU18:$AZ18)-SUM($AE18:$AH18)-SUM($S18:$AA18)-SUM($E18:$N18))</f>
        <v>119.198871530624</v>
      </c>
      <c r="AP18" s="91" t="n">
        <f aca="false">(AP15/$AR15)*($BD18-SUM($AU18:$AZ18)-SUM($AE18:$AH18)-SUM($S18:$AA18)-SUM($E18:$N18))</f>
        <v>190.961457452122</v>
      </c>
      <c r="AR18" s="77" t="n">
        <f aca="false">SUM(AL18:AQ18)</f>
        <v>5497.74387059612</v>
      </c>
      <c r="AU18" s="91" t="n">
        <f aca="false">AU15*(Input!$V$20/Input!$U$20)</f>
        <v>792.198032996268</v>
      </c>
      <c r="AV18" s="91" t="n">
        <f aca="false">AV15*(Input!$V$20/Input!$U$20)</f>
        <v>267.84919167209</v>
      </c>
      <c r="AW18" s="91" t="n">
        <f aca="false">AW15*(Input!$V$20/Input!$U$20)</f>
        <v>114.630374402039</v>
      </c>
      <c r="AX18" s="91" t="n">
        <f aca="false">AX15*(Input!$V$20/Input!$U$20)</f>
        <v>80.5817483420272</v>
      </c>
      <c r="AY18" s="91" t="n">
        <f aca="false">AY15*(Input!$V$20/Input!$U$20)</f>
        <v>76.0419315340257</v>
      </c>
      <c r="AZ18" s="91" t="n">
        <f aca="false">AZ15*(Input!$V$20/Input!$U$20)</f>
        <v>111.225511796038</v>
      </c>
      <c r="BB18" s="77" t="n">
        <f aca="false">SUM(AT18:BA18)</f>
        <v>1442.52679074249</v>
      </c>
      <c r="BD18" s="77" t="n">
        <f aca="false">BD15*(Input!$V$20/Input!$U$20)</f>
        <v>25668.1242324407</v>
      </c>
    </row>
    <row r="19" customFormat="false" ht="12.75" hidden="false" customHeight="false" outlineLevel="0" collapsed="false">
      <c r="O19" s="89"/>
      <c r="AB19" s="89"/>
    </row>
    <row r="20" customFormat="false" ht="12.75" hidden="false" customHeight="false" outlineLevel="0" collapsed="false">
      <c r="A20" s="90" t="n">
        <v>2006</v>
      </c>
      <c r="C20" s="83" t="s">
        <v>233</v>
      </c>
      <c r="E20" s="91" t="n">
        <f aca="false">E17*((Input!$W$16/Input!$W$17)/(Input!$V$16/Input!$V$17))+(Input!$W$29-Input!$V29)*E17/Input!$V$29</f>
        <v>539.126591799798</v>
      </c>
      <c r="F20" s="91" t="n">
        <f aca="false">F17*((Input!$W$16/Input!$W$17)/(Input!$V$16/Input!$V$17))</f>
        <v>1548.14969664735</v>
      </c>
      <c r="G20" s="91" t="n">
        <f aca="false">G17*((Input!$W$16/Input!$W$17)/(Input!$V$16/Input!$V$17))</f>
        <v>2579.90557578587</v>
      </c>
      <c r="H20" s="91" t="n">
        <f aca="false">H17*((Input!$W$16/Input!$W$17)/(Input!$V$16/Input!$V$17))</f>
        <v>3611.66145492439</v>
      </c>
      <c r="I20" s="91" t="n">
        <f aca="false">I17*((Input!$W$16/Input!$W$17)/(Input!$V$16/Input!$V$17))</f>
        <v>4643.41733406291</v>
      </c>
      <c r="J20" s="91" t="n">
        <f aca="false">J17*((Input!$W$16/Input!$W$17)/(Input!$V$16/Input!$V$17))</f>
        <v>5675.17321320143</v>
      </c>
      <c r="K20" s="91" t="n">
        <f aca="false">K17*((Input!$W$16/Input!$W$17)/(Input!$V$16/Input!$V$17))</f>
        <v>6706.92909233995</v>
      </c>
      <c r="L20" s="91" t="n">
        <f aca="false">L17*((Input!$W$16/Input!$W$17)/(Input!$V$16/Input!$V$17))</f>
        <v>7738.68497147847</v>
      </c>
      <c r="M20" s="91" t="n">
        <f aca="false">M17*((Input!$W$16/Input!$W$17)/(Input!$V$16/Input!$V$17))</f>
        <v>8770.44085061699</v>
      </c>
      <c r="N20" s="91" t="n">
        <f aca="false">N17*((Input!$W$16/Input!$W$17)/(Input!$V$16/Input!$V$17))</f>
        <v>12595.3091422893</v>
      </c>
      <c r="O20" s="89"/>
      <c r="S20" s="91" t="n">
        <f aca="false">S17*((Input!$W$18/Input!$W$19)/(Input!$V$18/Input!$V$19))+(Input!$W$29-Input!$V29)*(S17/Input!$V$29)</f>
        <v>557.105482813292</v>
      </c>
      <c r="T20" s="91" t="n">
        <f aca="false">T17*((Input!$W$18/Input!$W$19)/(Input!$V$18/Input!$V$19))</f>
        <v>1599.80839103016</v>
      </c>
      <c r="U20" s="91" t="n">
        <f aca="false">U17*((Input!$W$18/Input!$W$19)/(Input!$V$18/Input!$V$19))</f>
        <v>2665.99192387266</v>
      </c>
      <c r="V20" s="91" t="n">
        <f aca="false">V17*((Input!$W$18/Input!$W$19)/(Input!$V$18/Input!$V$19))</f>
        <v>3732.17545671515</v>
      </c>
      <c r="W20" s="91" t="n">
        <f aca="false">W17*((Input!$W$18/Input!$W$19)/(Input!$V$18/Input!$V$19))</f>
        <v>4798.35898955765</v>
      </c>
      <c r="X20" s="91" t="n">
        <f aca="false">X17*((Input!$W$18/Input!$W$19)/(Input!$V$18/Input!$V$19))</f>
        <v>5864.54252240014</v>
      </c>
      <c r="Y20" s="91" t="n">
        <f aca="false">Y17*((Input!$W$18/Input!$W$19)/(Input!$V$18/Input!$V$19))</f>
        <v>6930.72605524264</v>
      </c>
      <c r="Z20" s="91" t="n">
        <f aca="false">Z17*((Input!$W$18/Input!$W$19)/(Input!$V$18/Input!$V$19))</f>
        <v>8850.38950612555</v>
      </c>
      <c r="AA20" s="91" t="n">
        <f aca="false">AA17*((Input!$W$18/Input!$W$19)/(Input!$V$18/Input!$V$19))</f>
        <v>13327.2941605312</v>
      </c>
      <c r="AB20" s="89"/>
      <c r="AE20" s="91" t="n">
        <f aca="false">AE17</f>
        <v>0</v>
      </c>
      <c r="AF20" s="91" t="n">
        <f aca="false">MAX(AF17-Input!$V$37,0)*(1+Input!$W$22/100)+Input!$W$37</f>
        <v>583.556589021966</v>
      </c>
      <c r="AG20" s="91" t="n">
        <f aca="false">AG17*(1+Input!$W$22/100)</f>
        <v>4255.6028441067</v>
      </c>
      <c r="AH20" s="91" t="n">
        <f aca="false">AH17*(1+Input!$W$22/100)</f>
        <v>9434.02615230573</v>
      </c>
      <c r="AL20" s="91" t="n">
        <f aca="false">AL17*(1+Input!$W$22/100)</f>
        <v>0</v>
      </c>
      <c r="AM20" s="91" t="n">
        <f aca="false">AM17*(1+Input!$W$22/100)</f>
        <v>534.670670338155</v>
      </c>
      <c r="AN20" s="91" t="n">
        <f aca="false">AN17*(1+Input!$W$22/100)</f>
        <v>1602.94373794686</v>
      </c>
      <c r="AO20" s="91" t="n">
        <f aca="false">AO17*(1+Input!$W$22/100)</f>
        <v>2671.21680555556</v>
      </c>
      <c r="AP20" s="91" t="n">
        <f aca="false">AP17*(1+Input!$W$22/100)</f>
        <v>6883.4209132802</v>
      </c>
      <c r="AU20" s="91" t="n">
        <f aca="false">MAX(AU17-Input!$V$41,0)*(1+Input!$W$22/100)+Input!$W$41</f>
        <v>520</v>
      </c>
      <c r="AV20" s="91" t="n">
        <f aca="false">MAX(AV17-Input!$V$41,0)*(1+Input!$W$22/100)+Input!$W$41</f>
        <v>1581.32929266925</v>
      </c>
      <c r="AW20" s="91" t="n">
        <f aca="false">MAX(AW17-Input!$V$41,0)*(1+Input!$W$22/100)+Input!$W$41</f>
        <v>2649.60236027795</v>
      </c>
      <c r="AX20" s="91" t="n">
        <f aca="false">MAX(AX17-Input!$V$41,0)*(1+Input!$W$22/100)+Input!$W$41</f>
        <v>3717.87542788665</v>
      </c>
      <c r="AY20" s="91" t="n">
        <f aca="false">MAX(AY17-Input!$V$41,0)*(1+Input!$W$22/100)+Input!$W$41</f>
        <v>5137.45886318425</v>
      </c>
      <c r="AZ20" s="91" t="n">
        <f aca="false">MAX(AZ17-Input!$V$41,0)*(1+Input!$W$22/100)+Input!$W$41</f>
        <v>10585.3996519562</v>
      </c>
    </row>
    <row r="21" customFormat="false" ht="12.75" hidden="false" customHeight="false" outlineLevel="0" collapsed="false">
      <c r="A21" s="83" t="s">
        <v>240</v>
      </c>
      <c r="C21" s="83" t="s">
        <v>236</v>
      </c>
      <c r="E21" s="91" t="n">
        <f aca="false">E18*(Input!$W$17/Input!$V$17)</f>
        <v>2937.63559286617</v>
      </c>
      <c r="F21" s="91" t="n">
        <f aca="false">F18*(Input!$W$17/Input!$V$17)</f>
        <v>6446.67285833042</v>
      </c>
      <c r="G21" s="91" t="n">
        <f aca="false">G18*(Input!$W$17/Input!$V$17)</f>
        <v>2874.53602165902</v>
      </c>
      <c r="H21" s="91" t="n">
        <f aca="false">H18*(Input!$W$17/Input!$V$17)</f>
        <v>946.493568107239</v>
      </c>
      <c r="I21" s="91" t="n">
        <f aca="false">I18*(Input!$W$17/Input!$V$17)</f>
        <v>921.954845971125</v>
      </c>
      <c r="J21" s="91" t="n">
        <f aca="false">J18*(Input!$W$17/Input!$V$17)</f>
        <v>200.983819400549</v>
      </c>
      <c r="K21" s="91" t="n">
        <f aca="false">K18*(Input!$W$17/Input!$V$17)</f>
        <v>366.912321463794</v>
      </c>
      <c r="L21" s="91" t="n">
        <f aca="false">L18*(Input!$W$17/Input!$V$17)</f>
        <v>93.4808462328137</v>
      </c>
      <c r="M21" s="91" t="n">
        <f aca="false">M18*(Input!$W$17/Input!$V$17)</f>
        <v>182.287650153987</v>
      </c>
      <c r="N21" s="91" t="n">
        <f aca="false">N18*(Input!$W$17/Input!$V$17)</f>
        <v>371.586363775434</v>
      </c>
      <c r="O21" s="89"/>
      <c r="P21" s="77" t="n">
        <f aca="false">SUM(D21:O21)</f>
        <v>15342.5438879605</v>
      </c>
      <c r="S21" s="91" t="n">
        <f aca="false">S18*(Input!$W$19/Input!$V$19)</f>
        <v>162.652317136517</v>
      </c>
      <c r="T21" s="91" t="n">
        <f aca="false">T18*(Input!$W$19/Input!$V$19)</f>
        <v>251.912735077288</v>
      </c>
      <c r="U21" s="91" t="n">
        <f aca="false">U18*(Input!$W$19/Input!$V$19)</f>
        <v>295.551161626109</v>
      </c>
      <c r="V21" s="91" t="n">
        <f aca="false">V18*(Input!$W$19/Input!$V$19)</f>
        <v>239.019563596954</v>
      </c>
      <c r="W21" s="91" t="n">
        <f aca="false">W18*(Input!$W$19/Input!$V$19)</f>
        <v>261.830559292929</v>
      </c>
      <c r="X21" s="91" t="n">
        <f aca="false">X18*(Input!$W$19/Input!$V$19)</f>
        <v>53.5562507644628</v>
      </c>
      <c r="Y21" s="91" t="n">
        <f aca="false">Y18*(Input!$W$19/Input!$V$19)</f>
        <v>79.34259372513</v>
      </c>
      <c r="Z21" s="91" t="n">
        <f aca="false">Z18*(Input!$W$19/Input!$V$19)</f>
        <v>54.5480331860269</v>
      </c>
      <c r="AA21" s="91" t="n">
        <f aca="false">AA18*(Input!$W$19/Input!$V$19)</f>
        <v>51.5726859213345</v>
      </c>
      <c r="AB21" s="89"/>
      <c r="AC21" s="77" t="n">
        <f aca="false">SUM(R21:AB21)</f>
        <v>1449.98590032675</v>
      </c>
      <c r="AE21" s="91" t="n">
        <f aca="false">AE18*(Input!$W$21/Input!$V$21)</f>
        <v>1786.25817465078</v>
      </c>
      <c r="AF21" s="91" t="n">
        <f aca="false">AF18*(Input!$W$21/Input!$V$21)</f>
        <v>336.163139823232</v>
      </c>
      <c r="AG21" s="91" t="n">
        <f aca="false">AG18*(Input!$W$21/Input!$V$21)</f>
        <v>143.025932160816</v>
      </c>
      <c r="AH21" s="91" t="n">
        <f aca="false">AH18*(Input!$W$21/Input!$V$21)</f>
        <v>65.7710490958498</v>
      </c>
      <c r="AJ21" s="77" t="n">
        <f aca="false">SUM(AE21:AI21)</f>
        <v>2331.21829573068</v>
      </c>
      <c r="AL21" s="91" t="n">
        <f aca="false">(AL18/$AR18)*($BD21-SUM($AU21:$AZ21)-SUM($AE21:$AH21)-SUM($S21:$AA21)-SUM($E21:$N21))</f>
        <v>4842.01255760953</v>
      </c>
      <c r="AM21" s="91" t="n">
        <f aca="false">(AM18/$AR18)*($BD21-SUM($AU21:$AZ21)-SUM($AE21:$AH21)-SUM($S21:$AA21)-SUM($E21:$N21))</f>
        <v>408.056190861817</v>
      </c>
      <c r="AN21" s="91" t="n">
        <f aca="false">(AN18/$AR18)*($BD21-SUM($AU21:$AZ21)-SUM($AE21:$AH21)-SUM($S21:$AA21)-SUM($E21:$N21))</f>
        <v>171.612416717586</v>
      </c>
      <c r="AO21" s="91" t="n">
        <f aca="false">(AO18/$AR18)*($BD21-SUM($AU21:$AZ21)-SUM($AE21:$AH21)-SUM($S21:$AA21)-SUM($E21:$N21))</f>
        <v>124.5779025061</v>
      </c>
      <c r="AP21" s="91" t="n">
        <f aca="false">(AP18/$AR18)*($BD21-SUM($AU21:$AZ21)-SUM($AE21:$AH21)-SUM($S21:$AA21)-SUM($E21:$N21))</f>
        <v>199.578884627119</v>
      </c>
      <c r="AR21" s="77" t="n">
        <f aca="false">SUM(AL21:AQ21)</f>
        <v>5745.83795232216</v>
      </c>
      <c r="AU21" s="91" t="n">
        <f aca="false">AU18*(Input!$W$20/Input!$V$20)</f>
        <v>813.257018194678</v>
      </c>
      <c r="AV21" s="91" t="n">
        <f aca="false">AV18*(Input!$W$20/Input!$V$20)</f>
        <v>274.969421624562</v>
      </c>
      <c r="AW21" s="91" t="n">
        <f aca="false">AW18*(Input!$W$20/Input!$V$20)</f>
        <v>117.677591457969</v>
      </c>
      <c r="AX21" s="91" t="n">
        <f aca="false">AX18*(Input!$W$20/Input!$V$20)</f>
        <v>82.7238514209487</v>
      </c>
      <c r="AY21" s="91" t="n">
        <f aca="false">AY18*(Input!$W$20/Input!$V$20)</f>
        <v>78.0633527493459</v>
      </c>
      <c r="AZ21" s="91" t="n">
        <f aca="false">AZ18*(Input!$W$20/Input!$V$20)</f>
        <v>114.182217454267</v>
      </c>
      <c r="BB21" s="77" t="n">
        <f aca="false">SUM(AT21:BA21)</f>
        <v>1480.87345290177</v>
      </c>
      <c r="BD21" s="77" t="n">
        <f aca="false">BD18*(Input!$W$20/Input!$V$20)</f>
        <v>26350.4594892419</v>
      </c>
    </row>
    <row r="22" customFormat="false" ht="12.75" hidden="false" customHeight="false" outlineLevel="0" collapsed="false">
      <c r="O22" s="89"/>
      <c r="AB22" s="89"/>
    </row>
    <row r="23" customFormat="false" ht="12.75" hidden="false" customHeight="false" outlineLevel="0" collapsed="false">
      <c r="A23" s="90" t="n">
        <v>2007</v>
      </c>
      <c r="C23" s="83" t="s">
        <v>233</v>
      </c>
      <c r="E23" s="91" t="n">
        <f aca="false">E20*((Input!$X$16/Input!$X$17)/(Input!$W$16/Input!$W$17))+(Input!$X$29-Input!$W29)*E20/Input!$W$29</f>
        <v>546.188093192412</v>
      </c>
      <c r="F23" s="91" t="n">
        <f aca="false">F20*((Input!$X$16/Input!$X$17)/(Input!$W$16/Input!$W$17))</f>
        <v>1558.28855958337</v>
      </c>
      <c r="G23" s="91" t="n">
        <f aca="false">G20*((Input!$X$16/Input!$X$17)/(Input!$W$16/Input!$W$17))</f>
        <v>2596.80142834937</v>
      </c>
      <c r="H23" s="91" t="n">
        <f aca="false">H20*((Input!$X$16/Input!$X$17)/(Input!$W$16/Input!$W$17))</f>
        <v>3635.31429711536</v>
      </c>
      <c r="I23" s="91" t="n">
        <f aca="false">I20*((Input!$X$16/Input!$X$17)/(Input!$W$16/Input!$W$17))</f>
        <v>4673.82716588136</v>
      </c>
      <c r="J23" s="91" t="n">
        <f aca="false">J20*((Input!$X$16/Input!$X$17)/(Input!$W$16/Input!$W$17))</f>
        <v>5712.34003464735</v>
      </c>
      <c r="K23" s="91" t="n">
        <f aca="false">K20*((Input!$X$16/Input!$X$17)/(Input!$W$16/Input!$W$17))</f>
        <v>6750.85290341335</v>
      </c>
      <c r="L23" s="91" t="n">
        <f aca="false">L20*((Input!$X$16/Input!$X$17)/(Input!$W$16/Input!$W$17))</f>
        <v>7789.36577217934</v>
      </c>
      <c r="M23" s="91" t="n">
        <f aca="false">M20*((Input!$X$16/Input!$X$17)/(Input!$W$16/Input!$W$17))</f>
        <v>8827.87864094534</v>
      </c>
      <c r="N23" s="91" t="n">
        <f aca="false">N20*((Input!$X$16/Input!$X$17)/(Input!$W$16/Input!$W$17))</f>
        <v>12677.7960705928</v>
      </c>
      <c r="O23" s="89"/>
      <c r="S23" s="91" t="n">
        <f aca="false">S20*((Input!$X$18/Input!$X$19)/(Input!$W$18/Input!$W$19))+(Input!$X$29-Input!$W29)*(S20/Input!$W$29)</f>
        <v>567.931886786573</v>
      </c>
      <c r="T23" s="91" t="n">
        <f aca="false">T20*((Input!$X$18/Input!$X$19)/(Input!$W$18/Input!$W$19))</f>
        <v>1620.42078790287</v>
      </c>
      <c r="U23" s="91" t="n">
        <f aca="false">U20*((Input!$X$18/Input!$X$19)/(Input!$W$18/Input!$W$19))</f>
        <v>2700.34133965421</v>
      </c>
      <c r="V23" s="91" t="n">
        <f aca="false">V20*((Input!$X$18/Input!$X$19)/(Input!$W$18/Input!$W$19))</f>
        <v>3780.26189140554</v>
      </c>
      <c r="W23" s="91" t="n">
        <f aca="false">W20*((Input!$X$18/Input!$X$19)/(Input!$W$18/Input!$W$19))</f>
        <v>4860.18244315687</v>
      </c>
      <c r="X23" s="91" t="n">
        <f aca="false">X20*((Input!$X$18/Input!$X$19)/(Input!$W$18/Input!$W$19))</f>
        <v>5940.1029949082</v>
      </c>
      <c r="Y23" s="91" t="n">
        <f aca="false">Y20*((Input!$X$18/Input!$X$19)/(Input!$W$18/Input!$W$19))</f>
        <v>7020.02354665954</v>
      </c>
      <c r="Z23" s="91" t="n">
        <f aca="false">Z20*((Input!$X$18/Input!$X$19)/(Input!$W$18/Input!$W$19))</f>
        <v>8964.42050008781</v>
      </c>
      <c r="AA23" s="91" t="n">
        <f aca="false">AA20*((Input!$X$18/Input!$X$19)/(Input!$W$18/Input!$W$19))</f>
        <v>13499.0068968917</v>
      </c>
      <c r="AB23" s="89"/>
      <c r="AE23" s="91" t="n">
        <f aca="false">AE20</f>
        <v>0</v>
      </c>
      <c r="AF23" s="91" t="n">
        <f aca="false">MAX(AF20-Input!$W$37,0)*(1+Input!$X$22/100)+Input!$X$37</f>
        <v>585.232194885105</v>
      </c>
      <c r="AG23" s="91" t="n">
        <f aca="false">AG20*(1+Input!$X$22/100)</f>
        <v>4311.18502648977</v>
      </c>
      <c r="AH23" s="91" t="n">
        <f aca="false">AH20*(1+Input!$X$22/100)</f>
        <v>9557.24342172979</v>
      </c>
      <c r="AL23" s="91" t="n">
        <f aca="false">AL20*(1+Input!$X$22/100)</f>
        <v>0</v>
      </c>
      <c r="AM23" s="91" t="n">
        <f aca="false">AM20*(1+Input!$X$22/100)</f>
        <v>541.653973010482</v>
      </c>
      <c r="AN23" s="91" t="n">
        <f aca="false">AN20*(1+Input!$X$22/100)</f>
        <v>1623.87969331115</v>
      </c>
      <c r="AO23" s="91" t="n">
        <f aca="false">AO20*(1+Input!$X$22/100)</f>
        <v>2706.10541361181</v>
      </c>
      <c r="AP23" s="91" t="n">
        <f aca="false">AP20*(1+Input!$X$22/100)</f>
        <v>6973.32487533606</v>
      </c>
      <c r="AU23" s="91" t="n">
        <f aca="false">MAX(AU20-Input!$W$41,0)*(1+Input!$X$22/100)+Input!$X$41</f>
        <v>520</v>
      </c>
      <c r="AV23" s="91" t="n">
        <f aca="false">MAX(AV20-Input!$W$41,0)*(1+Input!$X$22/100)+Input!$X$41</f>
        <v>1595.19125311871</v>
      </c>
      <c r="AW23" s="91" t="n">
        <f aca="false">MAX(AW20-Input!$W$41,0)*(1+Input!$X$22/100)+Input!$X$41</f>
        <v>2677.41697341937</v>
      </c>
      <c r="AX23" s="91" t="n">
        <f aca="false">MAX(AX20-Input!$W$41,0)*(1+Input!$X$22/100)+Input!$X$41</f>
        <v>3759.64269372004</v>
      </c>
      <c r="AY23" s="91" t="n">
        <f aca="false">MAX(AY20-Input!$W$41,0)*(1+Input!$X$22/100)+Input!$X$41</f>
        <v>5197.76722608406</v>
      </c>
      <c r="AZ23" s="91" t="n">
        <f aca="false">MAX(AZ20-Input!$W$41,0)*(1+Input!$X$22/100)+Input!$X$41</f>
        <v>10716.863254108</v>
      </c>
    </row>
    <row r="24" customFormat="false" ht="12.75" hidden="false" customHeight="false" outlineLevel="0" collapsed="false">
      <c r="A24" s="83" t="s">
        <v>241</v>
      </c>
      <c r="C24" s="83" t="s">
        <v>236</v>
      </c>
      <c r="E24" s="91" t="n">
        <f aca="false">E21*(Input!$X$17/Input!$W$17)</f>
        <v>3009.95655244845</v>
      </c>
      <c r="F24" s="91" t="n">
        <f aca="false">F21*(Input!$X$17/Input!$W$17)</f>
        <v>6605.38198085047</v>
      </c>
      <c r="G24" s="91" t="n">
        <f aca="false">G21*(Input!$X$17/Input!$W$17)</f>
        <v>2945.30354774192</v>
      </c>
      <c r="H24" s="91" t="n">
        <f aca="false">H21*(Input!$X$17/Input!$W$17)</f>
        <v>969.795070597948</v>
      </c>
      <c r="I24" s="91" t="n">
        <f aca="false">I21*(Input!$X$17/Input!$W$17)</f>
        <v>944.652235434298</v>
      </c>
      <c r="J24" s="91" t="n">
        <f aca="false">J21*(Input!$X$17/Input!$W$17)</f>
        <v>205.931792768947</v>
      </c>
      <c r="K24" s="91" t="n">
        <f aca="false">K21*(Input!$X$17/Input!$W$17)</f>
        <v>375.945249589822</v>
      </c>
      <c r="L24" s="91" t="n">
        <f aca="false">L21*(Input!$X$17/Input!$W$17)</f>
        <v>95.7822291948591</v>
      </c>
      <c r="M24" s="91" t="n">
        <f aca="false">M21*(Input!$X$17/Input!$W$17)</f>
        <v>186.775346929975</v>
      </c>
      <c r="N24" s="91" t="n">
        <f aca="false">N21*(Input!$X$17/Input!$W$17)</f>
        <v>380.734361049565</v>
      </c>
      <c r="O24" s="89"/>
      <c r="P24" s="77" t="n">
        <f aca="false">SUM(D24:O24)</f>
        <v>15720.2583666063</v>
      </c>
      <c r="S24" s="91" t="n">
        <f aca="false">S21*(Input!$X$19/Input!$W$19)</f>
        <v>162.652317136517</v>
      </c>
      <c r="T24" s="91" t="n">
        <f aca="false">T21*(Input!$X$19/Input!$W$19)</f>
        <v>251.912735077288</v>
      </c>
      <c r="U24" s="91" t="n">
        <f aca="false">U21*(Input!$X$19/Input!$W$19)</f>
        <v>295.551161626109</v>
      </c>
      <c r="V24" s="91" t="n">
        <f aca="false">V21*(Input!$X$19/Input!$W$19)</f>
        <v>239.019563596954</v>
      </c>
      <c r="W24" s="91" t="n">
        <f aca="false">W21*(Input!$X$19/Input!$W$19)</f>
        <v>261.830559292929</v>
      </c>
      <c r="X24" s="91" t="n">
        <f aca="false">X21*(Input!$X$19/Input!$W$19)</f>
        <v>53.5562507644628</v>
      </c>
      <c r="Y24" s="91" t="n">
        <f aca="false">Y21*(Input!$X$19/Input!$W$19)</f>
        <v>79.34259372513</v>
      </c>
      <c r="Z24" s="91" t="n">
        <f aca="false">Z21*(Input!$X$19/Input!$W$19)</f>
        <v>54.5480331860269</v>
      </c>
      <c r="AA24" s="91" t="n">
        <f aca="false">AA21*(Input!$X$19/Input!$W$19)</f>
        <v>51.5726859213345</v>
      </c>
      <c r="AB24" s="89"/>
      <c r="AC24" s="77" t="n">
        <f aca="false">SUM(R24:AB24)</f>
        <v>1449.98590032675</v>
      </c>
      <c r="AE24" s="91" t="n">
        <f aca="false">AE21*(Input!$X$21/Input!$W$21)</f>
        <v>1813.47052470962</v>
      </c>
      <c r="AF24" s="91" t="n">
        <f aca="false">AF21*(Input!$X$21/Input!$W$21)</f>
        <v>341.284341879894</v>
      </c>
      <c r="AG24" s="91" t="n">
        <f aca="false">AG21*(Input!$X$21/Input!$W$21)</f>
        <v>145.204828688029</v>
      </c>
      <c r="AH24" s="91" t="n">
        <f aca="false">AH21*(Input!$X$21/Input!$W$21)</f>
        <v>66.7730234112836</v>
      </c>
      <c r="AJ24" s="77" t="n">
        <f aca="false">SUM(AE24:AI24)</f>
        <v>2366.73271868883</v>
      </c>
      <c r="AL24" s="91" t="n">
        <f aca="false">(AL21/$AR21)*($BD24-SUM($AU24:$AZ24)-SUM($AE24:$AH24)-SUM($S24:$AA24)-SUM($E24:$N24))</f>
        <v>5056.36170656722</v>
      </c>
      <c r="AM24" s="91" t="n">
        <f aca="false">(AM21/$AR21)*($BD24-SUM($AU24:$AZ24)-SUM($AE24:$AH24)-SUM($S24:$AA24)-SUM($E24:$N24))</f>
        <v>426.120269836723</v>
      </c>
      <c r="AN24" s="91" t="n">
        <f aca="false">(AN21/$AR21)*($BD24-SUM($AU24:$AZ24)-SUM($AE24:$AH24)-SUM($S24:$AA24)-SUM($E24:$N24))</f>
        <v>179.209459277126</v>
      </c>
      <c r="AO24" s="91" t="n">
        <f aca="false">(AO21/$AR21)*($BD24-SUM($AU24:$AZ24)-SUM($AE24:$AH24)-SUM($S24:$AA24)-SUM($E24:$N24))</f>
        <v>130.092792660433</v>
      </c>
      <c r="AP24" s="91" t="n">
        <f aca="false">(AP21/$AR21)*($BD24-SUM($AU24:$AZ24)-SUM($AE24:$AH24)-SUM($S24:$AA24)-SUM($E24:$N24))</f>
        <v>208.413963751917</v>
      </c>
      <c r="AR24" s="77" t="n">
        <f aca="false">SUM(AL24:AQ24)</f>
        <v>6000.19819209342</v>
      </c>
      <c r="AU24" s="91" t="n">
        <f aca="false">AU21*(Input!$X$20/Input!$W$20)</f>
        <v>835.087761726177</v>
      </c>
      <c r="AV24" s="91" t="n">
        <f aca="false">AV21*(Input!$X$20/Input!$W$20)</f>
        <v>282.35058992461</v>
      </c>
      <c r="AW24" s="91" t="n">
        <f aca="false">AW21*(Input!$X$20/Input!$W$20)</f>
        <v>120.836481281295</v>
      </c>
      <c r="AX24" s="91" t="n">
        <f aca="false">AX21*(Input!$X$20/Input!$W$20)</f>
        <v>84.944457138336</v>
      </c>
      <c r="AY24" s="91" t="n">
        <f aca="false">AY21*(Input!$X$20/Input!$W$20)</f>
        <v>80.1588539192749</v>
      </c>
      <c r="AZ24" s="91" t="n">
        <f aca="false">AZ21*(Input!$X$20/Input!$W$20)</f>
        <v>117.247278866999</v>
      </c>
      <c r="BB24" s="77" t="n">
        <f aca="false">SUM(AT24:BA24)</f>
        <v>1520.62542285669</v>
      </c>
      <c r="BD24" s="77" t="n">
        <f aca="false">BD21*(Input!$X$20/Input!$W$20)</f>
        <v>27057.8006005719</v>
      </c>
    </row>
    <row r="25" customFormat="false" ht="12.75" hidden="false" customHeight="false" outlineLevel="0" collapsed="false">
      <c r="O25" s="89"/>
      <c r="AB25" s="89"/>
    </row>
    <row r="26" customFormat="false" ht="12.75" hidden="false" customHeight="false" outlineLevel="0" collapsed="false">
      <c r="O26" s="89"/>
      <c r="AB26" s="89"/>
    </row>
    <row r="27" customFormat="false" ht="12.75" hidden="false" customHeight="false" outlineLevel="0" collapsed="false">
      <c r="O27" s="89"/>
      <c r="AB27" s="89"/>
    </row>
    <row r="28" customFormat="false" ht="12.75" hidden="false" customHeight="false" outlineLevel="0" collapsed="false">
      <c r="O28" s="89"/>
      <c r="AB28" s="89"/>
    </row>
    <row r="30" customFormat="false" ht="12.75" hidden="false" customHeight="false" outlineLevel="0" collapsed="false">
      <c r="K30" s="89"/>
      <c r="L30" s="89"/>
      <c r="M30" s="89"/>
      <c r="N30" s="89"/>
      <c r="O30" s="89"/>
      <c r="AB30" s="89"/>
    </row>
    <row r="31" customFormat="false" ht="12.75" hidden="false" customHeight="false" outlineLevel="0" collapsed="false">
      <c r="J31" s="89"/>
      <c r="K31" s="89"/>
      <c r="L31" s="89"/>
      <c r="M31" s="89"/>
      <c r="N31" s="89"/>
      <c r="O31" s="89"/>
      <c r="AB31" s="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H21"/>
    </sheetView>
  </sheetViews>
  <sheetFormatPr defaultColWidth="9.0546875" defaultRowHeight="15" zeroHeight="false" outlineLevelRow="0" outlineLevelCol="0"/>
  <cols>
    <col collapsed="false" customWidth="true" hidden="false" outlineLevel="0" max="1" min="1" style="93" width="46.82"/>
    <col collapsed="false" customWidth="true" hidden="true" outlineLevel="0" max="2" min="2" style="93" width="49.49"/>
    <col collapsed="false" customWidth="true" hidden="false" outlineLevel="0" max="8" min="3" style="93" width="10.15"/>
  </cols>
  <sheetData>
    <row r="1" customFormat="false" ht="14.25" hidden="false" customHeight="false" outlineLevel="0" collapsed="false">
      <c r="A1" s="94" t="s">
        <v>242</v>
      </c>
      <c r="B1" s="94" t="s">
        <v>243</v>
      </c>
      <c r="C1" s="95" t="n">
        <v>2002</v>
      </c>
      <c r="D1" s="95" t="n">
        <v>2003</v>
      </c>
      <c r="E1" s="95" t="n">
        <v>2004</v>
      </c>
      <c r="F1" s="95" t="n">
        <v>2005</v>
      </c>
      <c r="G1" s="95" t="n">
        <v>2006</v>
      </c>
      <c r="H1" s="95" t="n">
        <v>2007</v>
      </c>
    </row>
    <row r="2" customFormat="false" ht="15" hidden="false" customHeight="false" outlineLevel="0" collapsed="false">
      <c r="A2" s="94" t="s">
        <v>244</v>
      </c>
      <c r="B2" s="94" t="s">
        <v>245</v>
      </c>
      <c r="C2" s="96" t="n">
        <f aca="false">Sim!$D73</f>
        <v>-1.51376195479043</v>
      </c>
      <c r="D2" s="96" t="n">
        <f aca="false">Sim!$D115</f>
        <v>-0.554741854691941</v>
      </c>
      <c r="E2" s="96" t="n">
        <f aca="false">Sim!$D157</f>
        <v>-0.579287508705072</v>
      </c>
      <c r="F2" s="96" t="n">
        <f aca="false">Sim!$D199</f>
        <v>-0.685288842097134</v>
      </c>
      <c r="G2" s="96" t="n">
        <f aca="false">Sim!$D241</f>
        <v>-0.788684337207494</v>
      </c>
      <c r="H2" s="96" t="n">
        <f aca="false">Sim!$D283</f>
        <v>-0.778827312869876</v>
      </c>
    </row>
    <row r="3" customFormat="false" ht="15" hidden="false" customHeight="false" outlineLevel="0" collapsed="false">
      <c r="A3" s="94" t="s">
        <v>246</v>
      </c>
      <c r="B3" s="94" t="s">
        <v>247</v>
      </c>
      <c r="C3" s="96" t="n">
        <f aca="false">Sim!$C73</f>
        <v>-0.531793831944682</v>
      </c>
      <c r="D3" s="96" t="n">
        <f aca="false">Sim!$C115</f>
        <v>-0.363720841444058</v>
      </c>
      <c r="E3" s="96" t="n">
        <f aca="false">Sim!$C157</f>
        <v>-0.376867832266324</v>
      </c>
      <c r="F3" s="96" t="n">
        <f aca="false">Sim!$C199</f>
        <v>-0.581678760361706</v>
      </c>
      <c r="G3" s="96" t="n">
        <f aca="false">Sim!$C241</f>
        <v>-0.708188395028135</v>
      </c>
      <c r="H3" s="96" t="n">
        <f aca="false">Sim!$C283</f>
        <v>-0.694388217500506</v>
      </c>
    </row>
    <row r="4" customFormat="false" ht="15" hidden="false" customHeight="false" outlineLevel="0" collapsed="false">
      <c r="A4" s="94" t="s">
        <v>248</v>
      </c>
      <c r="B4" s="94" t="s">
        <v>249</v>
      </c>
      <c r="C4" s="96" t="n">
        <f aca="false">Sim!$E73</f>
        <v>0.289731773651658</v>
      </c>
      <c r="D4" s="96" t="n">
        <f aca="false">Sim!$E115</f>
        <v>-1.29263279562585</v>
      </c>
      <c r="E4" s="96" t="n">
        <f aca="false">Sim!$E157</f>
        <v>-0.424064997887973</v>
      </c>
      <c r="F4" s="96" t="n">
        <f aca="false">Sim!$E199</f>
        <v>0.154710830260504</v>
      </c>
      <c r="G4" s="96" t="n">
        <f aca="false">Sim!$E241</f>
        <v>-0.203020738894336</v>
      </c>
      <c r="H4" s="96" t="n">
        <f aca="false">Sim!$E283</f>
        <v>-0.247191957168256</v>
      </c>
    </row>
    <row r="5" customFormat="false" ht="15" hidden="false" customHeight="false" outlineLevel="0" collapsed="false">
      <c r="A5" s="97" t="s">
        <v>250</v>
      </c>
      <c r="B5" s="94" t="s">
        <v>251</v>
      </c>
      <c r="C5" s="98"/>
      <c r="D5" s="98"/>
      <c r="E5" s="98"/>
      <c r="F5" s="98"/>
      <c r="G5" s="98"/>
      <c r="H5" s="98"/>
    </row>
    <row r="6" customFormat="false" ht="15" hidden="false" customHeight="false" outlineLevel="0" collapsed="false">
      <c r="A6" s="94" t="s">
        <v>252</v>
      </c>
      <c r="B6" s="94" t="s">
        <v>253</v>
      </c>
      <c r="C6" s="99" t="n">
        <f aca="false">Sim!$BA80/1000</f>
        <v>8.32552753710477</v>
      </c>
      <c r="D6" s="99" t="n">
        <f aca="false">Sim!$BA122/1000</f>
        <v>8.05791396968287</v>
      </c>
      <c r="E6" s="99" t="n">
        <f aca="false">Sim!$BA164/1000</f>
        <v>8.18169744031311</v>
      </c>
      <c r="F6" s="99" t="n">
        <f aca="false">Sim!$BA206/1000</f>
        <v>8.52624987852678</v>
      </c>
      <c r="G6" s="99" t="n">
        <f aca="false">Sim!$BA248/1000</f>
        <v>8.84205179905444</v>
      </c>
      <c r="H6" s="99" t="n">
        <f aca="false">Sim!$BA290/1000</f>
        <v>9.15461080296642</v>
      </c>
    </row>
    <row r="7" customFormat="false" ht="15" hidden="false" customHeight="false" outlineLevel="0" collapsed="false">
      <c r="A7" s="94" t="s">
        <v>254</v>
      </c>
      <c r="B7" s="94" t="s">
        <v>255</v>
      </c>
      <c r="C7" s="99" t="n">
        <f aca="false">Sim!$BA81/1000</f>
        <v>11.730263654192</v>
      </c>
      <c r="D7" s="99" t="n">
        <f aca="false">Sim!$BA123/1000</f>
        <v>11.5122126186351</v>
      </c>
      <c r="E7" s="99" t="n">
        <f aca="false">Sim!$BA165/1000</f>
        <v>11.7945958087291</v>
      </c>
      <c r="F7" s="99" t="n">
        <f aca="false">Sim!$BA207/1000</f>
        <v>12.2566571961201</v>
      </c>
      <c r="G7" s="99" t="n">
        <f aca="false">Sim!$BA249/1000</f>
        <v>12.7095104747354</v>
      </c>
      <c r="H7" s="99" t="n">
        <f aca="false">Sim!$BA291/1000</f>
        <v>13.166286887804</v>
      </c>
    </row>
    <row r="8" customFormat="false" ht="15" hidden="false" customHeight="false" outlineLevel="0" collapsed="false">
      <c r="A8" s="94" t="s">
        <v>256</v>
      </c>
      <c r="B8" s="94"/>
      <c r="C8" s="100"/>
      <c r="D8" s="100"/>
      <c r="E8" s="100"/>
      <c r="F8" s="100"/>
      <c r="G8" s="100"/>
      <c r="H8" s="100"/>
    </row>
    <row r="9" customFormat="false" ht="15" hidden="false" customHeight="false" outlineLevel="0" collapsed="false">
      <c r="A9" s="94" t="s">
        <v>252</v>
      </c>
      <c r="B9" s="94"/>
      <c r="C9" s="99" t="n">
        <f aca="false">Sim!$BA80/1000/Sim!$BA46*100</f>
        <v>35.0514483694493</v>
      </c>
      <c r="D9" s="99" t="n">
        <f aca="false">Sim!$BA122/1000/Sim!$BA88*100</f>
        <v>33.2691658369314</v>
      </c>
      <c r="E9" s="99" t="n">
        <f aca="false">Sim!$BA164/1000/Sim!$BA130*100</f>
        <v>32.8057098682115</v>
      </c>
      <c r="F9" s="99" t="n">
        <f aca="false">Sim!$BA206/1000/Sim!$BA172*100</f>
        <v>33.2841438983043</v>
      </c>
      <c r="G9" s="99" t="n">
        <f aca="false">Sim!$BA248/1000/Sim!$BA214*100</f>
        <v>33.6213919059799</v>
      </c>
      <c r="H9" s="99" t="n">
        <f aca="false">Sim!$BA290/1000/Sim!$BA256*100</f>
        <v>33.8981468715227</v>
      </c>
    </row>
    <row r="10" customFormat="false" ht="15.75" hidden="false" customHeight="false" outlineLevel="0" collapsed="false">
      <c r="A10" s="94" t="s">
        <v>254</v>
      </c>
      <c r="B10" s="94"/>
      <c r="C10" s="99" t="n">
        <f aca="false">Sim!$BA81/1000/Sim!$BA46*100</f>
        <v>49.3857871471197</v>
      </c>
      <c r="D10" s="99" t="n">
        <f aca="false">Sim!$BA123/1000/Sim!$BA88*100</f>
        <v>47.5311243332199</v>
      </c>
      <c r="E10" s="99" t="n">
        <f aca="false">Sim!$BA165/1000/Sim!$BA130*100</f>
        <v>47.29215311819</v>
      </c>
      <c r="F10" s="99" t="n">
        <f aca="false">Sim!$BA207/1000/Sim!$BA172*100</f>
        <v>47.8466321817838</v>
      </c>
      <c r="G10" s="99" t="n">
        <f aca="false">Sim!$BA249/1000/Sim!$BA214*100</f>
        <v>48.3271804232059</v>
      </c>
      <c r="H10" s="99" t="n">
        <f aca="false">Sim!$BA291/1000/Sim!$BA256*100</f>
        <v>48.7527800232383</v>
      </c>
    </row>
    <row r="11" customFormat="false" ht="14.25" hidden="false" customHeight="false" outlineLevel="0" collapsed="false">
      <c r="A11" s="101"/>
      <c r="B11" s="102"/>
      <c r="C11" s="103" t="n">
        <v>2002</v>
      </c>
      <c r="D11" s="103" t="n">
        <v>2003</v>
      </c>
      <c r="E11" s="103" t="n">
        <v>2004</v>
      </c>
      <c r="F11" s="103" t="n">
        <v>2005</v>
      </c>
      <c r="G11" s="103" t="n">
        <v>2006</v>
      </c>
      <c r="H11" s="104" t="n">
        <v>2007</v>
      </c>
    </row>
    <row r="12" customFormat="false" ht="15" hidden="false" customHeight="false" outlineLevel="0" collapsed="false">
      <c r="A12" s="105" t="s">
        <v>257</v>
      </c>
      <c r="B12" s="106" t="s">
        <v>258</v>
      </c>
      <c r="C12" s="107" t="s">
        <v>29</v>
      </c>
      <c r="D12" s="107" t="s">
        <v>29</v>
      </c>
      <c r="E12" s="107" t="s">
        <v>29</v>
      </c>
      <c r="F12" s="107" t="s">
        <v>29</v>
      </c>
      <c r="G12" s="107" t="s">
        <v>29</v>
      </c>
      <c r="H12" s="108" t="s">
        <v>29</v>
      </c>
    </row>
    <row r="13" customFormat="false" ht="15" hidden="false" customHeight="false" outlineLevel="0" collapsed="false">
      <c r="A13" s="109" t="s">
        <v>244</v>
      </c>
      <c r="B13" s="110" t="s">
        <v>245</v>
      </c>
      <c r="C13" s="111" t="n">
        <f aca="false">C2-C24</f>
        <v>0</v>
      </c>
      <c r="D13" s="111" t="n">
        <f aca="false">D2-D24</f>
        <v>0</v>
      </c>
      <c r="E13" s="111" t="n">
        <f aca="false">E2-E24</f>
        <v>2.66453525910038E-015</v>
      </c>
      <c r="F13" s="111" t="n">
        <f aca="false">F2-F24</f>
        <v>-2.66453525910038E-015</v>
      </c>
      <c r="G13" s="111" t="n">
        <f aca="false">G2-G24</f>
        <v>2.75335310107039E-014</v>
      </c>
      <c r="H13" s="112" t="n">
        <f aca="false">H2-H24</f>
        <v>1.77635683940025E-014</v>
      </c>
    </row>
    <row r="14" customFormat="false" ht="15" hidden="false" customHeight="false" outlineLevel="0" collapsed="false">
      <c r="A14" s="109" t="s">
        <v>246</v>
      </c>
      <c r="B14" s="110"/>
      <c r="C14" s="111" t="n">
        <f aca="false">C3-C25</f>
        <v>0</v>
      </c>
      <c r="D14" s="111" t="n">
        <f aca="false">D3-D25</f>
        <v>0</v>
      </c>
      <c r="E14" s="111" t="n">
        <f aca="false">E3-E25</f>
        <v>2.66453525910038E-015</v>
      </c>
      <c r="F14" s="111" t="n">
        <f aca="false">F3-F25</f>
        <v>-2.66453525910038E-015</v>
      </c>
      <c r="G14" s="111" t="n">
        <f aca="false">G3-G25</f>
        <v>2.75335310107039E-014</v>
      </c>
      <c r="H14" s="112" t="n">
        <f aca="false">H3-H25</f>
        <v>-4.44089209850063E-015</v>
      </c>
    </row>
    <row r="15" customFormat="false" ht="15" hidden="false" customHeight="false" outlineLevel="0" collapsed="false">
      <c r="A15" s="109" t="s">
        <v>248</v>
      </c>
      <c r="B15" s="110" t="s">
        <v>249</v>
      </c>
      <c r="C15" s="111" t="n">
        <f aca="false">C4-C26</f>
        <v>0</v>
      </c>
      <c r="D15" s="111" t="n">
        <f aca="false">D4-D26</f>
        <v>0</v>
      </c>
      <c r="E15" s="111" t="n">
        <f aca="false">E4-E26</f>
        <v>2.66453525910038E-015</v>
      </c>
      <c r="F15" s="111" t="n">
        <f aca="false">F4-F26</f>
        <v>-2.66453525910038E-015</v>
      </c>
      <c r="G15" s="111" t="n">
        <f aca="false">G4-G26</f>
        <v>-1.68753899743024E-014</v>
      </c>
      <c r="H15" s="112" t="n">
        <f aca="false">H4-H26</f>
        <v>1.77635683940025E-014</v>
      </c>
    </row>
    <row r="16" customFormat="false" ht="15" hidden="false" customHeight="false" outlineLevel="0" collapsed="false">
      <c r="A16" s="105" t="s">
        <v>259</v>
      </c>
      <c r="B16" s="110" t="s">
        <v>251</v>
      </c>
      <c r="C16" s="111"/>
      <c r="D16" s="111"/>
      <c r="E16" s="111"/>
      <c r="F16" s="111"/>
      <c r="G16" s="111"/>
      <c r="H16" s="112"/>
    </row>
    <row r="17" customFormat="false" ht="15" hidden="false" customHeight="false" outlineLevel="0" collapsed="false">
      <c r="A17" s="109" t="s">
        <v>252</v>
      </c>
      <c r="B17" s="110" t="s">
        <v>253</v>
      </c>
      <c r="C17" s="111" t="n">
        <f aca="false">C6-C28</f>
        <v>0</v>
      </c>
      <c r="D17" s="111" t="n">
        <f aca="false">D6-D28</f>
        <v>0</v>
      </c>
      <c r="E17" s="111" t="n">
        <f aca="false">E6-E28</f>
        <v>0</v>
      </c>
      <c r="F17" s="111" t="n">
        <f aca="false">F6-F28</f>
        <v>0</v>
      </c>
      <c r="G17" s="111" t="n">
        <f aca="false">G6-G28</f>
        <v>0</v>
      </c>
      <c r="H17" s="112" t="n">
        <f aca="false">H6-H28</f>
        <v>0</v>
      </c>
    </row>
    <row r="18" customFormat="false" ht="15" hidden="false" customHeight="false" outlineLevel="0" collapsed="false">
      <c r="A18" s="109" t="s">
        <v>254</v>
      </c>
      <c r="B18" s="110" t="s">
        <v>255</v>
      </c>
      <c r="C18" s="111" t="n">
        <f aca="false">C7-C29</f>
        <v>0</v>
      </c>
      <c r="D18" s="111" t="n">
        <f aca="false">D7-D29</f>
        <v>0</v>
      </c>
      <c r="E18" s="111" t="n">
        <f aca="false">E7-E29</f>
        <v>0</v>
      </c>
      <c r="F18" s="111" t="n">
        <f aca="false">F7-F29</f>
        <v>0</v>
      </c>
      <c r="G18" s="111" t="n">
        <f aca="false">G7-G29</f>
        <v>0</v>
      </c>
      <c r="H18" s="112" t="n">
        <f aca="false">H7-H29</f>
        <v>0</v>
      </c>
    </row>
    <row r="19" customFormat="false" ht="15" hidden="false" customHeight="false" outlineLevel="0" collapsed="false">
      <c r="A19" s="109" t="s">
        <v>256</v>
      </c>
      <c r="B19" s="110"/>
      <c r="C19" s="111"/>
      <c r="D19" s="111"/>
      <c r="E19" s="111"/>
      <c r="F19" s="111"/>
      <c r="G19" s="111"/>
      <c r="H19" s="112"/>
    </row>
    <row r="20" customFormat="false" ht="15" hidden="false" customHeight="false" outlineLevel="0" collapsed="false">
      <c r="A20" s="109" t="s">
        <v>252</v>
      </c>
      <c r="B20" s="110"/>
      <c r="C20" s="111" t="n">
        <f aca="false">C9-C31</f>
        <v>0</v>
      </c>
      <c r="D20" s="111" t="n">
        <f aca="false">D9-D31</f>
        <v>0</v>
      </c>
      <c r="E20" s="111" t="n">
        <f aca="false">E9-E31</f>
        <v>0</v>
      </c>
      <c r="F20" s="111" t="n">
        <f aca="false">F9-F31</f>
        <v>0</v>
      </c>
      <c r="G20" s="111" t="n">
        <f aca="false">G9-G31</f>
        <v>0</v>
      </c>
      <c r="H20" s="112" t="n">
        <f aca="false">H9-H31</f>
        <v>0</v>
      </c>
    </row>
    <row r="21" customFormat="false" ht="15.75" hidden="false" customHeight="false" outlineLevel="0" collapsed="false">
      <c r="A21" s="113" t="s">
        <v>254</v>
      </c>
      <c r="B21" s="114"/>
      <c r="C21" s="115" t="n">
        <f aca="false">C10-C32</f>
        <v>0</v>
      </c>
      <c r="D21" s="115" t="n">
        <f aca="false">D10-D32</f>
        <v>0</v>
      </c>
      <c r="E21" s="115" t="n">
        <f aca="false">E10-E32</f>
        <v>0</v>
      </c>
      <c r="F21" s="115" t="n">
        <f aca="false">F10-F32</f>
        <v>0</v>
      </c>
      <c r="G21" s="115" t="n">
        <f aca="false">G10-G32</f>
        <v>0</v>
      </c>
      <c r="H21" s="116" t="n">
        <f aca="false">H10-H32</f>
        <v>0</v>
      </c>
    </row>
    <row r="22" customFormat="false" ht="15" hidden="false" customHeight="false" outlineLevel="0" collapsed="false">
      <c r="A22" s="117" t="s">
        <v>260</v>
      </c>
      <c r="B22" s="117" t="s">
        <v>261</v>
      </c>
      <c r="C22" s="118"/>
      <c r="D22" s="118"/>
      <c r="E22" s="118"/>
      <c r="F22" s="118"/>
      <c r="G22" s="118"/>
      <c r="H22" s="118"/>
    </row>
    <row r="23" customFormat="false" ht="14.25" hidden="false" customHeight="false" outlineLevel="0" collapsed="false">
      <c r="A23" s="117" t="s">
        <v>242</v>
      </c>
      <c r="B23" s="117" t="s">
        <v>243</v>
      </c>
      <c r="C23" s="119" t="n">
        <v>2002</v>
      </c>
      <c r="D23" s="119" t="n">
        <v>2003</v>
      </c>
      <c r="E23" s="119" t="n">
        <v>2004</v>
      </c>
      <c r="F23" s="119" t="n">
        <v>2005</v>
      </c>
      <c r="G23" s="119" t="n">
        <v>2006</v>
      </c>
      <c r="H23" s="119" t="n">
        <v>2007</v>
      </c>
    </row>
    <row r="24" customFormat="false" ht="15" hidden="false" customHeight="false" outlineLevel="0" collapsed="false">
      <c r="A24" s="117" t="s">
        <v>244</v>
      </c>
      <c r="B24" s="117" t="s">
        <v>245</v>
      </c>
      <c r="C24" s="118" t="n">
        <v>-1.51376195479043</v>
      </c>
      <c r="D24" s="118" t="n">
        <v>-0.554741854691941</v>
      </c>
      <c r="E24" s="118" t="n">
        <v>-0.579287508705074</v>
      </c>
      <c r="F24" s="118" t="n">
        <v>-0.685288842097132</v>
      </c>
      <c r="G24" s="118" t="n">
        <v>-0.788684337207521</v>
      </c>
      <c r="H24" s="118" t="n">
        <v>-0.778827312869894</v>
      </c>
    </row>
    <row r="25" customFormat="false" ht="15" hidden="false" customHeight="false" outlineLevel="0" collapsed="false">
      <c r="A25" s="117" t="s">
        <v>246</v>
      </c>
      <c r="B25" s="117"/>
      <c r="C25" s="118" t="n">
        <v>-0.531793831944682</v>
      </c>
      <c r="D25" s="118" t="n">
        <v>-0.363720841444058</v>
      </c>
      <c r="E25" s="118" t="n">
        <v>-0.376867832266327</v>
      </c>
      <c r="F25" s="118" t="n">
        <v>-0.581678760361704</v>
      </c>
      <c r="G25" s="118" t="n">
        <v>-0.708188395028162</v>
      </c>
      <c r="H25" s="118" t="n">
        <v>-0.694388217500501</v>
      </c>
    </row>
    <row r="26" customFormat="false" ht="15" hidden="false" customHeight="false" outlineLevel="0" collapsed="false">
      <c r="A26" s="117" t="s">
        <v>248</v>
      </c>
      <c r="B26" s="117" t="s">
        <v>249</v>
      </c>
      <c r="C26" s="118" t="n">
        <v>0.289731773651658</v>
      </c>
      <c r="D26" s="118" t="n">
        <v>-1.29263279562585</v>
      </c>
      <c r="E26" s="118" t="n">
        <v>-0.424064997887975</v>
      </c>
      <c r="F26" s="118" t="n">
        <v>0.154710830260507</v>
      </c>
      <c r="G26" s="118" t="n">
        <v>-0.203020738894319</v>
      </c>
      <c r="H26" s="118" t="n">
        <v>-0.247191957168273</v>
      </c>
    </row>
    <row r="27" customFormat="false" ht="15" hidden="false" customHeight="false" outlineLevel="0" collapsed="false">
      <c r="A27" s="117" t="s">
        <v>250</v>
      </c>
      <c r="B27" s="117" t="s">
        <v>251</v>
      </c>
      <c r="C27" s="118"/>
      <c r="D27" s="118"/>
      <c r="E27" s="118"/>
      <c r="F27" s="118"/>
      <c r="G27" s="118"/>
      <c r="H27" s="118"/>
    </row>
    <row r="28" customFormat="false" ht="15" hidden="false" customHeight="false" outlineLevel="0" collapsed="false">
      <c r="A28" s="117" t="s">
        <v>252</v>
      </c>
      <c r="B28" s="117" t="s">
        <v>253</v>
      </c>
      <c r="C28" s="118" t="n">
        <v>8.32552753710477</v>
      </c>
      <c r="D28" s="118" t="n">
        <v>8.05791396968287</v>
      </c>
      <c r="E28" s="118" t="n">
        <v>8.18169744031311</v>
      </c>
      <c r="F28" s="118" t="n">
        <v>8.52624987852678</v>
      </c>
      <c r="G28" s="118" t="n">
        <v>8.84205179905444</v>
      </c>
      <c r="H28" s="118" t="n">
        <v>9.15461080296643</v>
      </c>
    </row>
    <row r="29" customFormat="false" ht="15" hidden="false" customHeight="false" outlineLevel="0" collapsed="false">
      <c r="A29" s="117" t="s">
        <v>254</v>
      </c>
      <c r="B29" s="117" t="s">
        <v>255</v>
      </c>
      <c r="C29" s="118" t="n">
        <v>11.730263654192</v>
      </c>
      <c r="D29" s="118" t="n">
        <v>11.5122126186351</v>
      </c>
      <c r="E29" s="118" t="n">
        <v>11.7945958087291</v>
      </c>
      <c r="F29" s="118" t="n">
        <v>12.2566571961201</v>
      </c>
      <c r="G29" s="118" t="n">
        <v>12.7095104747354</v>
      </c>
      <c r="H29" s="118" t="n">
        <v>13.166286887804</v>
      </c>
    </row>
    <row r="30" customFormat="false" ht="14.25" hidden="false" customHeight="false" outlineLevel="0" collapsed="false">
      <c r="A30" s="117" t="s">
        <v>256</v>
      </c>
      <c r="B30" s="117"/>
      <c r="C30" s="120"/>
      <c r="D30" s="120"/>
      <c r="E30" s="120"/>
      <c r="F30" s="120"/>
      <c r="G30" s="120"/>
      <c r="H30" s="120"/>
    </row>
    <row r="31" customFormat="false" ht="15" hidden="false" customHeight="false" outlineLevel="0" collapsed="false">
      <c r="A31" s="117" t="s">
        <v>252</v>
      </c>
      <c r="B31" s="117"/>
      <c r="C31" s="121" t="n">
        <v>35.0514483694493</v>
      </c>
      <c r="D31" s="121" t="n">
        <v>33.2691658369314</v>
      </c>
      <c r="E31" s="121" t="n">
        <v>32.8057098682115</v>
      </c>
      <c r="F31" s="121" t="n">
        <v>33.2841438983043</v>
      </c>
      <c r="G31" s="121" t="n">
        <v>33.6213919059799</v>
      </c>
      <c r="H31" s="121" t="n">
        <v>33.8981468715227</v>
      </c>
    </row>
    <row r="32" customFormat="false" ht="15" hidden="false" customHeight="false" outlineLevel="0" collapsed="false">
      <c r="A32" s="117" t="s">
        <v>254</v>
      </c>
      <c r="B32" s="117"/>
      <c r="C32" s="121" t="n">
        <v>49.3857871471197</v>
      </c>
      <c r="D32" s="121" t="n">
        <v>47.5311243332199</v>
      </c>
      <c r="E32" s="121" t="n">
        <v>47.29215311819</v>
      </c>
      <c r="F32" s="121" t="n">
        <v>47.8466321817837</v>
      </c>
      <c r="G32" s="121" t="n">
        <v>48.3271804232059</v>
      </c>
      <c r="H32" s="121" t="n">
        <v>48.7527800232383</v>
      </c>
    </row>
    <row r="33" customFormat="false" ht="14.25" hidden="false" customHeight="false" outlineLevel="0" collapsed="false">
      <c r="A33" s="122"/>
      <c r="B33" s="122"/>
      <c r="C33" s="122"/>
      <c r="D33" s="122"/>
      <c r="E33" s="122"/>
      <c r="F33" s="122"/>
      <c r="G33" s="122"/>
      <c r="H33" s="122"/>
    </row>
    <row r="34" customFormat="false" ht="14.25" hidden="false" customHeight="false" outlineLevel="0" collapsed="false">
      <c r="A34" s="122"/>
      <c r="B34" s="122"/>
      <c r="C34" s="122"/>
      <c r="D34" s="122"/>
      <c r="E34" s="122"/>
      <c r="F34" s="122"/>
      <c r="G34" s="122"/>
      <c r="H34" s="122"/>
    </row>
    <row r="35" customFormat="false" ht="14.25" hidden="false" customHeight="false" outlineLevel="0" collapsed="false">
      <c r="A35" s="122"/>
      <c r="B35" s="122"/>
      <c r="C35" s="122"/>
      <c r="D35" s="122"/>
      <c r="E35" s="122"/>
      <c r="F35" s="122"/>
      <c r="G35" s="122"/>
      <c r="H35" s="122"/>
    </row>
    <row r="36" customFormat="false" ht="14.25" hidden="false" customHeight="false" outlineLevel="0" collapsed="false">
      <c r="A36" s="122"/>
      <c r="B36" s="122"/>
      <c r="C36" s="122"/>
      <c r="D36" s="122"/>
      <c r="E36" s="122"/>
      <c r="F36" s="122"/>
      <c r="G36" s="122"/>
      <c r="H36" s="122"/>
    </row>
    <row r="37" customFormat="false" ht="14.25" hidden="false" customHeight="false" outlineLevel="0" collapsed="false">
      <c r="A37" s="122"/>
      <c r="B37" s="122"/>
      <c r="C37" s="122"/>
      <c r="D37" s="122"/>
      <c r="E37" s="122"/>
      <c r="F37" s="122"/>
      <c r="G37" s="122"/>
      <c r="H37" s="122"/>
    </row>
    <row r="38" customFormat="false" ht="14.25" hidden="false" customHeight="false" outlineLevel="0" collapsed="false">
      <c r="A38" s="122"/>
      <c r="B38" s="122"/>
      <c r="C38" s="122"/>
      <c r="D38" s="122"/>
      <c r="E38" s="122"/>
      <c r="F38" s="122"/>
      <c r="G38" s="122"/>
      <c r="H38" s="122"/>
    </row>
    <row r="39" customFormat="false" ht="14.25" hidden="false" customHeight="false" outlineLevel="0" collapsed="false">
      <c r="A39" s="122"/>
      <c r="B39" s="122"/>
      <c r="C39" s="122"/>
      <c r="D39" s="122"/>
      <c r="E39" s="122"/>
      <c r="F39" s="122"/>
      <c r="G39" s="122"/>
      <c r="H39" s="122"/>
    </row>
    <row r="40" customFormat="false" ht="14.25" hidden="false" customHeight="false" outlineLevel="0" collapsed="false">
      <c r="A40" s="122"/>
      <c r="B40" s="122"/>
      <c r="C40" s="122"/>
      <c r="D40" s="122"/>
      <c r="E40" s="122"/>
      <c r="F40" s="122"/>
      <c r="G40" s="122"/>
      <c r="H40" s="122"/>
    </row>
    <row r="41" customFormat="false" ht="14.25" hidden="false" customHeight="false" outlineLevel="0" collapsed="false">
      <c r="A41" s="122"/>
      <c r="B41" s="122"/>
      <c r="C41" s="122"/>
      <c r="D41" s="122"/>
      <c r="E41" s="122"/>
      <c r="F41" s="122"/>
      <c r="G41" s="122"/>
      <c r="H41" s="122"/>
    </row>
    <row r="42" customFormat="false" ht="14.25" hidden="false" customHeight="false" outlineLevel="0" collapsed="false">
      <c r="A42" s="122"/>
      <c r="B42" s="122"/>
      <c r="C42" s="122"/>
      <c r="D42" s="122"/>
      <c r="E42" s="122"/>
      <c r="F42" s="122"/>
      <c r="G42" s="122"/>
      <c r="H42" s="122"/>
    </row>
    <row r="43" customFormat="false" ht="14.25" hidden="false" customHeight="false" outlineLevel="0" collapsed="false">
      <c r="A43" s="122"/>
      <c r="B43" s="122"/>
      <c r="C43" s="122"/>
      <c r="D43" s="122"/>
      <c r="E43" s="122"/>
      <c r="F43" s="122"/>
      <c r="G43" s="122"/>
      <c r="H43" s="122"/>
    </row>
    <row r="44" customFormat="false" ht="14.25" hidden="false" customHeight="false" outlineLevel="0" collapsed="false">
      <c r="A44" s="122"/>
      <c r="B44" s="122"/>
      <c r="C44" s="122"/>
      <c r="D44" s="122"/>
      <c r="E44" s="122"/>
      <c r="F44" s="122"/>
      <c r="G44" s="122"/>
      <c r="H44" s="122"/>
    </row>
    <row r="45" customFormat="false" ht="14.25" hidden="false" customHeight="false" outlineLevel="0" collapsed="false">
      <c r="A45" s="122"/>
      <c r="B45" s="122"/>
      <c r="C45" s="122"/>
      <c r="D45" s="122"/>
      <c r="E45" s="122"/>
      <c r="F45" s="122"/>
      <c r="G45" s="122"/>
      <c r="H45" s="122"/>
    </row>
    <row r="46" customFormat="false" ht="14.25" hidden="false" customHeight="false" outlineLevel="0" collapsed="false">
      <c r="A46" s="122"/>
      <c r="B46" s="122"/>
      <c r="C46" s="122"/>
      <c r="D46" s="122"/>
      <c r="E46" s="122"/>
      <c r="F46" s="122"/>
      <c r="G46" s="122"/>
      <c r="H46" s="122"/>
    </row>
    <row r="47" customFormat="false" ht="14.25" hidden="false" customHeight="false" outlineLevel="0" collapsed="false">
      <c r="A47" s="122"/>
      <c r="B47" s="122"/>
      <c r="C47" s="122"/>
      <c r="D47" s="122"/>
      <c r="E47" s="122"/>
      <c r="F47" s="122"/>
      <c r="G47" s="122"/>
      <c r="H47" s="122"/>
    </row>
    <row r="48" customFormat="false" ht="14.25" hidden="false" customHeight="false" outlineLevel="0" collapsed="false">
      <c r="A48" s="122"/>
      <c r="B48" s="122"/>
      <c r="C48" s="122"/>
      <c r="D48" s="122"/>
      <c r="E48" s="122"/>
      <c r="F48" s="122"/>
      <c r="G48" s="122"/>
      <c r="H48" s="122"/>
    </row>
    <row r="49" customFormat="false" ht="14.25" hidden="false" customHeight="false" outlineLevel="0" collapsed="false">
      <c r="A49" s="122"/>
      <c r="B49" s="122"/>
      <c r="C49" s="122"/>
      <c r="D49" s="122"/>
      <c r="E49" s="122"/>
      <c r="F49" s="122"/>
      <c r="G49" s="122"/>
      <c r="H49" s="122"/>
    </row>
    <row r="50" customFormat="false" ht="14.25" hidden="false" customHeight="false" outlineLevel="0" collapsed="false">
      <c r="A50" s="122"/>
      <c r="B50" s="122"/>
      <c r="C50" s="122"/>
      <c r="D50" s="122"/>
      <c r="E50" s="122"/>
      <c r="F50" s="122"/>
      <c r="G50" s="122"/>
      <c r="H50"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32421875" defaultRowHeight="12.75" zeroHeight="false" outlineLevelRow="0" outlineLevelCol="0"/>
  <cols>
    <col collapsed="false" customWidth="true" hidden="false" outlineLevel="0" max="1" min="1" style="123" width="31.49"/>
    <col collapsed="false" customWidth="true" hidden="true" outlineLevel="0" max="2" min="2" style="123" width="26.15"/>
    <col collapsed="false" customWidth="true" hidden="false" outlineLevel="0" max="3" min="3" style="123" width="13.15"/>
    <col collapsed="false" customWidth="true" hidden="false" outlineLevel="0" max="4" min="4" style="123" width="10.49"/>
    <col collapsed="false" customWidth="true" hidden="false" outlineLevel="0" max="5" min="5" style="124" width="12.49"/>
    <col collapsed="false" customWidth="true" hidden="false" outlineLevel="0" max="6" min="6" style="123" width="8.82"/>
    <col collapsed="false" customWidth="true" hidden="true" outlineLevel="0" max="7" min="7" style="123" width="8.82"/>
    <col collapsed="false" customWidth="true" hidden="false" outlineLevel="0" max="18" min="8" style="123" width="8.82"/>
    <col collapsed="false" customWidth="true" hidden="false" outlineLevel="0" max="19" min="19" style="11" width="8.82"/>
    <col collapsed="false" customWidth="true" hidden="true" outlineLevel="0" max="20" min="20" style="123" width="8.82"/>
    <col collapsed="false" customWidth="true" hidden="false" outlineLevel="0" max="29" min="21" style="123" width="8.82"/>
    <col collapsed="false" customWidth="true" hidden="false" outlineLevel="0" max="30" min="30" style="11" width="4.49"/>
    <col collapsed="false" customWidth="true" hidden="false" outlineLevel="0" max="35" min="31" style="123" width="8.82"/>
    <col collapsed="false" customWidth="true" hidden="false" outlineLevel="0" max="36" min="36" style="11" width="3.99"/>
    <col collapsed="false" customWidth="true" hidden="true" outlineLevel="0" max="37" min="37" style="123" width="8.82"/>
    <col collapsed="false" customWidth="true" hidden="false" outlineLevel="0" max="44" min="38" style="123" width="8.82"/>
    <col collapsed="false" customWidth="true" hidden="false" outlineLevel="0" max="45" min="45" style="11" width="8.82"/>
    <col collapsed="false" customWidth="true" hidden="false" outlineLevel="0" max="51" min="46" style="123" width="8.82"/>
    <col collapsed="false" customWidth="true" hidden="false" outlineLevel="0" max="54" min="52" style="6" width="8.82"/>
    <col collapsed="false" customWidth="true" hidden="false" outlineLevel="0" max="55" min="55" style="123" width="8.65"/>
    <col collapsed="false" customWidth="true" hidden="false" outlineLevel="0" max="56" min="56" style="11" width="11.15"/>
    <col collapsed="false" customWidth="true" hidden="false" outlineLevel="0" max="76" min="57" style="11" width="8.82"/>
    <col collapsed="false" customWidth="true" hidden="false" outlineLevel="0" max="91" min="77" style="11" width="10.15"/>
    <col collapsed="false" customWidth="false" hidden="false" outlineLevel="0" max="257" min="92" style="11" width="9.32"/>
  </cols>
  <sheetData>
    <row r="1" customFormat="false" ht="22.5" hidden="false" customHeight="false" outlineLevel="0" collapsed="false">
      <c r="A1" s="125" t="s">
        <v>262</v>
      </c>
      <c r="B1" s="126" t="s">
        <v>263</v>
      </c>
      <c r="C1" s="127" t="s">
        <v>264</v>
      </c>
      <c r="D1" s="127"/>
      <c r="E1" s="128"/>
      <c r="F1" s="129"/>
      <c r="G1" s="130"/>
      <c r="H1" s="131"/>
      <c r="I1" s="131"/>
      <c r="J1" s="131"/>
      <c r="K1" s="131"/>
      <c r="L1" s="131"/>
      <c r="M1" s="131"/>
      <c r="N1" s="131"/>
      <c r="O1" s="131"/>
      <c r="P1" s="131"/>
      <c r="Q1" s="131"/>
      <c r="R1" s="131"/>
      <c r="T1" s="131"/>
      <c r="U1" s="131"/>
      <c r="V1" s="131"/>
      <c r="W1" s="131"/>
      <c r="X1" s="131"/>
      <c r="Y1" s="131"/>
      <c r="Z1" s="131"/>
      <c r="AA1" s="131"/>
      <c r="AB1" s="131"/>
      <c r="AC1" s="131"/>
      <c r="AE1" s="131"/>
      <c r="AF1" s="131"/>
      <c r="AG1" s="131"/>
      <c r="AH1" s="131"/>
      <c r="AI1" s="131"/>
      <c r="AK1" s="131"/>
      <c r="AL1" s="131"/>
      <c r="AM1" s="131"/>
      <c r="AN1" s="131"/>
      <c r="AO1" s="131"/>
      <c r="AP1" s="131"/>
      <c r="AQ1" s="131"/>
      <c r="AR1" s="131"/>
      <c r="AT1" s="131"/>
      <c r="AU1" s="131"/>
      <c r="AV1" s="131"/>
      <c r="AW1" s="131"/>
      <c r="AX1" s="131"/>
      <c r="AY1" s="131"/>
      <c r="BA1" s="132" t="s">
        <v>226</v>
      </c>
      <c r="BB1" s="133"/>
      <c r="BC1" s="134" t="s">
        <v>226</v>
      </c>
    </row>
    <row r="2" customFormat="false" ht="12.75" hidden="false" customHeight="false" outlineLevel="0" collapsed="false">
      <c r="A2" s="135"/>
      <c r="B2" s="136"/>
      <c r="C2" s="137" t="s">
        <v>265</v>
      </c>
      <c r="D2" s="138"/>
      <c r="E2" s="138" t="s">
        <v>266</v>
      </c>
      <c r="F2" s="139"/>
      <c r="H2" s="140" t="s">
        <v>198</v>
      </c>
      <c r="I2" s="141"/>
      <c r="J2" s="141"/>
      <c r="K2" s="141"/>
      <c r="L2" s="141"/>
      <c r="M2" s="141"/>
      <c r="N2" s="141"/>
      <c r="O2" s="141"/>
      <c r="P2" s="141"/>
      <c r="Q2" s="141"/>
      <c r="R2" s="127" t="s">
        <v>267</v>
      </c>
      <c r="S2" s="129"/>
      <c r="T2" s="140"/>
      <c r="U2" s="140" t="s">
        <v>199</v>
      </c>
      <c r="V2" s="141"/>
      <c r="W2" s="141"/>
      <c r="X2" s="141"/>
      <c r="Y2" s="141"/>
      <c r="Z2" s="141"/>
      <c r="AA2" s="141"/>
      <c r="AB2" s="141"/>
      <c r="AC2" s="127" t="s">
        <v>267</v>
      </c>
      <c r="AD2" s="142"/>
      <c r="AE2" s="140"/>
      <c r="AF2" s="140" t="s">
        <v>268</v>
      </c>
      <c r="AG2" s="141"/>
      <c r="AH2" s="141"/>
      <c r="AI2" s="127" t="s">
        <v>267</v>
      </c>
      <c r="AJ2" s="143"/>
      <c r="AK2" s="140"/>
      <c r="AL2" s="140" t="s">
        <v>269</v>
      </c>
      <c r="AM2" s="141"/>
      <c r="AN2" s="141"/>
      <c r="AO2" s="141"/>
      <c r="AP2" s="141"/>
      <c r="AQ2" s="141"/>
      <c r="AR2" s="127" t="s">
        <v>267</v>
      </c>
      <c r="AS2" s="129"/>
      <c r="AT2" s="140"/>
      <c r="AU2" s="140" t="s">
        <v>201</v>
      </c>
      <c r="AV2" s="141"/>
      <c r="AW2" s="141"/>
      <c r="AX2" s="141"/>
      <c r="AY2" s="127" t="s">
        <v>267</v>
      </c>
      <c r="BA2" s="132"/>
      <c r="BB2" s="133"/>
      <c r="BC2" s="134"/>
      <c r="CA2" s="144"/>
      <c r="CB2" s="144"/>
      <c r="CC2" s="144"/>
    </row>
    <row r="3" customFormat="false" ht="12.75" hidden="false" customHeight="false" outlineLevel="0" collapsed="false">
      <c r="A3" s="145" t="s">
        <v>270</v>
      </c>
      <c r="B3" s="146" t="s">
        <v>271</v>
      </c>
      <c r="C3" s="147" t="s">
        <v>272</v>
      </c>
      <c r="D3" s="148" t="s">
        <v>273</v>
      </c>
      <c r="E3" s="149" t="s">
        <v>273</v>
      </c>
      <c r="F3" s="11"/>
      <c r="G3" s="150"/>
      <c r="H3" s="150" t="s">
        <v>204</v>
      </c>
      <c r="I3" s="150" t="s">
        <v>205</v>
      </c>
      <c r="J3" s="150" t="s">
        <v>206</v>
      </c>
      <c r="K3" s="150" t="s">
        <v>207</v>
      </c>
      <c r="L3" s="150" t="s">
        <v>208</v>
      </c>
      <c r="M3" s="150" t="s">
        <v>209</v>
      </c>
      <c r="N3" s="150" t="s">
        <v>210</v>
      </c>
      <c r="O3" s="150" t="s">
        <v>211</v>
      </c>
      <c r="P3" s="150" t="s">
        <v>212</v>
      </c>
      <c r="Q3" s="150" t="s">
        <v>213</v>
      </c>
      <c r="R3" s="127" t="s">
        <v>274</v>
      </c>
      <c r="S3" s="129"/>
      <c r="T3" s="150"/>
      <c r="U3" s="150" t="s">
        <v>204</v>
      </c>
      <c r="V3" s="150" t="s">
        <v>205</v>
      </c>
      <c r="W3" s="150" t="s">
        <v>206</v>
      </c>
      <c r="X3" s="150" t="s">
        <v>207</v>
      </c>
      <c r="Y3" s="150" t="s">
        <v>208</v>
      </c>
      <c r="Z3" s="150" t="s">
        <v>209</v>
      </c>
      <c r="AA3" s="150" t="s">
        <v>210</v>
      </c>
      <c r="AB3" s="150" t="s">
        <v>211</v>
      </c>
      <c r="AC3" s="127" t="s">
        <v>274</v>
      </c>
      <c r="AD3" s="129"/>
      <c r="AE3" s="150" t="s">
        <v>203</v>
      </c>
      <c r="AF3" s="150" t="s">
        <v>204</v>
      </c>
      <c r="AG3" s="150" t="s">
        <v>205</v>
      </c>
      <c r="AH3" s="150" t="s">
        <v>206</v>
      </c>
      <c r="AI3" s="127" t="s">
        <v>274</v>
      </c>
      <c r="AJ3" s="151"/>
      <c r="AK3" s="150"/>
      <c r="AL3" s="150" t="s">
        <v>204</v>
      </c>
      <c r="AM3" s="150" t="s">
        <v>205</v>
      </c>
      <c r="AN3" s="150" t="s">
        <v>206</v>
      </c>
      <c r="AO3" s="150" t="s">
        <v>207</v>
      </c>
      <c r="AP3" s="150" t="s">
        <v>208</v>
      </c>
      <c r="AQ3" s="150" t="s">
        <v>209</v>
      </c>
      <c r="AR3" s="127" t="s">
        <v>274</v>
      </c>
      <c r="AS3" s="143"/>
      <c r="AT3" s="150" t="s">
        <v>203</v>
      </c>
      <c r="AU3" s="150" t="s">
        <v>204</v>
      </c>
      <c r="AV3" s="150" t="s">
        <v>205</v>
      </c>
      <c r="AW3" s="150" t="s">
        <v>206</v>
      </c>
      <c r="AX3" s="150" t="s">
        <v>207</v>
      </c>
      <c r="AY3" s="127" t="s">
        <v>274</v>
      </c>
      <c r="BA3" s="132" t="s">
        <v>275</v>
      </c>
      <c r="BB3" s="133"/>
      <c r="BC3" s="134" t="s">
        <v>275</v>
      </c>
      <c r="CA3" s="144"/>
      <c r="CB3" s="152" t="n">
        <v>2001</v>
      </c>
      <c r="CC3" s="144"/>
    </row>
    <row r="4" customFormat="false" ht="12.75" hidden="false" customHeight="false" outlineLevel="0" collapsed="false">
      <c r="A4" s="153" t="s">
        <v>276</v>
      </c>
      <c r="B4" s="153" t="s">
        <v>277</v>
      </c>
      <c r="C4" s="127" t="s">
        <v>278</v>
      </c>
      <c r="D4" s="154"/>
      <c r="E4" s="154"/>
      <c r="F4" s="142"/>
      <c r="G4" s="155"/>
      <c r="H4" s="155" t="n">
        <f aca="false">'Ink.Verd.'!$E$6</f>
        <v>2514</v>
      </c>
      <c r="I4" s="155" t="n">
        <f aca="false">'Ink.Verd.'!$F$6</f>
        <v>5517</v>
      </c>
      <c r="J4" s="155" t="n">
        <f aca="false">'Ink.Verd.'!$G$6</f>
        <v>2460</v>
      </c>
      <c r="K4" s="155" t="n">
        <f aca="false">'Ink.Verd.'!$H$6</f>
        <v>810</v>
      </c>
      <c r="L4" s="155" t="n">
        <f aca="false">'Ink.Verd.'!$I$6</f>
        <v>789</v>
      </c>
      <c r="M4" s="155" t="n">
        <f aca="false">'Ink.Verd.'!$J$6</f>
        <v>172</v>
      </c>
      <c r="N4" s="155" t="n">
        <f aca="false">'Ink.Verd.'!$K$6</f>
        <v>314</v>
      </c>
      <c r="O4" s="155" t="n">
        <f aca="false">'Ink.Verd.'!$L$6</f>
        <v>80</v>
      </c>
      <c r="P4" s="155" t="n">
        <f aca="false">'Ink.Verd.'!$M$6</f>
        <v>156</v>
      </c>
      <c r="Q4" s="155" t="n">
        <f aca="false">'Ink.Verd.'!$N$6</f>
        <v>318</v>
      </c>
      <c r="R4" s="156" t="n">
        <f aca="false">SUM(G4:Q4)/1000</f>
        <v>13.13</v>
      </c>
      <c r="S4" s="157"/>
      <c r="T4" s="155"/>
      <c r="U4" s="155" t="n">
        <f aca="false">'Ink.Verd.'!$S$6</f>
        <v>164</v>
      </c>
      <c r="V4" s="155" t="n">
        <f aca="false">'Ink.Verd.'!$T$6</f>
        <v>254</v>
      </c>
      <c r="W4" s="155" t="n">
        <f aca="false">'Ink.Verd.'!$U$6</f>
        <v>298</v>
      </c>
      <c r="X4" s="155" t="n">
        <f aca="false">'Ink.Verd.'!$V$6</f>
        <v>241</v>
      </c>
      <c r="Y4" s="155" t="n">
        <f aca="false">'Ink.Verd.'!$W$6</f>
        <v>264</v>
      </c>
      <c r="Z4" s="155" t="n">
        <f aca="false">'Ink.Verd.'!$X$6</f>
        <v>54</v>
      </c>
      <c r="AA4" s="155" t="n">
        <f aca="false">'Ink.Verd.'!$Y$6</f>
        <v>80</v>
      </c>
      <c r="AB4" s="155" t="n">
        <f aca="false">'Ink.Verd.'!$Z$6</f>
        <v>55</v>
      </c>
      <c r="AC4" s="158" t="n">
        <f aca="false">SUM(T4:AB4)/1000</f>
        <v>1.41</v>
      </c>
      <c r="AD4" s="129"/>
      <c r="AE4" s="155" t="n">
        <f aca="false">'Ink.Verd.'!AE6</f>
        <v>1711</v>
      </c>
      <c r="AF4" s="155" t="n">
        <f aca="false">'Ink.Verd.'!AF6</f>
        <v>322</v>
      </c>
      <c r="AG4" s="155" t="n">
        <f aca="false">'Ink.Verd.'!$AG$6</f>
        <v>137</v>
      </c>
      <c r="AH4" s="155" t="n">
        <f aca="false">'Ink.Verd.'!$AH$6</f>
        <v>63</v>
      </c>
      <c r="AI4" s="159" t="n">
        <f aca="false">SUM(AE4:AH4)/1000</f>
        <v>2.233</v>
      </c>
      <c r="AJ4" s="129"/>
      <c r="AK4" s="155"/>
      <c r="AL4" s="155" t="n">
        <f aca="false">'Ink.Verd.'!$AU$6</f>
        <v>698</v>
      </c>
      <c r="AM4" s="155" t="n">
        <f aca="false">'Ink.Verd.'!$AV$6</f>
        <v>236</v>
      </c>
      <c r="AN4" s="155" t="n">
        <f aca="false">'Ink.Verd.'!$AW$6</f>
        <v>101</v>
      </c>
      <c r="AO4" s="155" t="n">
        <f aca="false">'Ink.Verd.'!$AX$6</f>
        <v>71</v>
      </c>
      <c r="AP4" s="155" t="n">
        <f aca="false">'Ink.Verd.'!$AY$6</f>
        <v>67</v>
      </c>
      <c r="AQ4" s="155" t="n">
        <f aca="false">'Ink.Verd.'!$AZ$6</f>
        <v>98</v>
      </c>
      <c r="AR4" s="159" t="n">
        <f aca="false">SUM(AK4:AQ4)/1000</f>
        <v>1.271</v>
      </c>
      <c r="AS4" s="129"/>
      <c r="AT4" s="155" t="n">
        <f aca="false">'Ink.Verd.'!AL6</f>
        <v>3809</v>
      </c>
      <c r="AU4" s="155" t="n">
        <f aca="false">'Ink.Verd.'!AM6</f>
        <v>321</v>
      </c>
      <c r="AV4" s="155" t="n">
        <f aca="false">'Ink.Verd.'!$AN$6</f>
        <v>135</v>
      </c>
      <c r="AW4" s="155" t="n">
        <f aca="false">'Ink.Verd.'!$AO$6</f>
        <v>98</v>
      </c>
      <c r="AX4" s="155" t="n">
        <f aca="false">'Ink.Verd.'!$AP$6</f>
        <v>157</v>
      </c>
      <c r="AY4" s="159" t="n">
        <f aca="false">SUM(AT4:AX4)/1000</f>
        <v>4.52</v>
      </c>
      <c r="BA4" s="77" t="n">
        <f aca="false">R4+AC4+AI4+AR4+AY4</f>
        <v>22.564</v>
      </c>
      <c r="BB4" s="160" t="n">
        <f aca="false">BA4-BC4</f>
        <v>0</v>
      </c>
      <c r="BC4" s="161" t="n">
        <v>22.564</v>
      </c>
      <c r="CA4" s="144"/>
      <c r="CB4" s="162" t="n">
        <v>2002</v>
      </c>
      <c r="CC4" s="144"/>
    </row>
    <row r="5" customFormat="false" ht="12.75" hidden="false" customHeight="false" outlineLevel="0" collapsed="false">
      <c r="A5" s="163"/>
      <c r="B5" s="163" t="s">
        <v>279</v>
      </c>
      <c r="C5" s="127"/>
      <c r="D5" s="128"/>
      <c r="E5" s="154"/>
      <c r="F5" s="129"/>
      <c r="G5" s="163"/>
      <c r="H5" s="163"/>
      <c r="I5" s="163"/>
      <c r="J5" s="163"/>
      <c r="K5" s="163"/>
      <c r="L5" s="163"/>
      <c r="M5" s="163"/>
      <c r="N5" s="163"/>
      <c r="O5" s="163"/>
      <c r="P5" s="163"/>
      <c r="Q5" s="164"/>
      <c r="R5" s="165" t="s">
        <v>280</v>
      </c>
      <c r="S5" s="166"/>
      <c r="T5" s="163"/>
      <c r="U5" s="163"/>
      <c r="V5" s="163"/>
      <c r="W5" s="163"/>
      <c r="X5" s="163"/>
      <c r="Y5" s="163"/>
      <c r="Z5" s="163"/>
      <c r="AA5" s="163"/>
      <c r="AB5" s="163"/>
      <c r="AC5" s="165" t="s">
        <v>281</v>
      </c>
      <c r="AE5" s="163"/>
      <c r="AF5" s="163"/>
      <c r="AG5" s="163"/>
      <c r="AH5" s="163"/>
      <c r="AI5" s="165" t="s">
        <v>281</v>
      </c>
      <c r="AJ5" s="129"/>
      <c r="AK5" s="163"/>
      <c r="AL5" s="163"/>
      <c r="AM5" s="163"/>
      <c r="AN5" s="163"/>
      <c r="AO5" s="163"/>
      <c r="AP5" s="163"/>
      <c r="AQ5" s="163"/>
      <c r="AR5" s="165" t="s">
        <v>281</v>
      </c>
      <c r="AS5" s="166"/>
      <c r="AT5" s="163"/>
      <c r="AU5" s="163"/>
      <c r="AV5" s="163"/>
      <c r="AW5" s="163"/>
      <c r="AX5" s="163"/>
      <c r="AY5" s="165" t="s">
        <v>281</v>
      </c>
      <c r="BA5" s="132" t="s">
        <v>282</v>
      </c>
      <c r="BB5" s="133"/>
      <c r="BC5" s="161" t="s">
        <v>282</v>
      </c>
      <c r="CA5" s="144"/>
      <c r="CB5" s="162" t="n">
        <v>2003</v>
      </c>
      <c r="CC5" s="144"/>
    </row>
    <row r="6" customFormat="false" ht="12.75" hidden="false" customHeight="false" outlineLevel="0" collapsed="false">
      <c r="A6" s="167" t="s">
        <v>283</v>
      </c>
      <c r="B6" s="167" t="s">
        <v>284</v>
      </c>
      <c r="C6" s="127" t="n">
        <f aca="false">12*Input!$R$29</f>
        <v>13200</v>
      </c>
      <c r="D6" s="128" t="n">
        <f aca="false">(1000*(Input!$R$16/Input!$R$17/(1-Input!$R$44))*(1-Input!$R$47))</f>
        <v>37570.8679819466</v>
      </c>
      <c r="E6" s="128" t="n">
        <f aca="false">1000*(Input!$R$18/Input!$R$19)*(1-Input!$R$48)</f>
        <v>58660.5298567423</v>
      </c>
      <c r="F6" s="142"/>
      <c r="G6" s="168"/>
      <c r="H6" s="168" t="n">
        <f aca="false">'Ink.Verd.'!$E$5*12</f>
        <v>6006</v>
      </c>
      <c r="I6" s="168" t="n">
        <f aca="false">'Ink.Verd.'!$F$5*12</f>
        <v>18006</v>
      </c>
      <c r="J6" s="168" t="n">
        <f aca="false">'Ink.Verd.'!$G$5*12</f>
        <v>30006</v>
      </c>
      <c r="K6" s="168" t="n">
        <f aca="false">'Ink.Verd.'!$H$5*12</f>
        <v>42006</v>
      </c>
      <c r="L6" s="168" t="n">
        <f aca="false">'Ink.Verd.'!$I$5*12</f>
        <v>54006</v>
      </c>
      <c r="M6" s="168" t="n">
        <f aca="false">'Ink.Verd.'!$J$5*12</f>
        <v>66006</v>
      </c>
      <c r="N6" s="168" t="n">
        <f aca="false">'Ink.Verd.'!$K$5*12</f>
        <v>78006</v>
      </c>
      <c r="O6" s="168" t="n">
        <f aca="false">'Ink.Verd.'!$L$5*12</f>
        <v>90006</v>
      </c>
      <c r="P6" s="168" t="n">
        <f aca="false">'Ink.Verd.'!$M$5*12</f>
        <v>102006</v>
      </c>
      <c r="Q6" s="168" t="n">
        <f aca="false">'Ink.Verd.'!$N$5*12</f>
        <v>146491.735849057</v>
      </c>
      <c r="R6" s="127" t="n">
        <f aca="false">(G4*G6+H4*H6+I4*I6+J4*J6+K4*K6+L4*L6+M4*M6+N4*N6+O4*O6+P4*P6+Q4*Q6)/1000000</f>
        <v>370.433244</v>
      </c>
      <c r="S6" s="129"/>
      <c r="T6" s="168"/>
      <c r="U6" s="168" t="n">
        <f aca="false">'Ink.Verd.'!$S$5*12</f>
        <v>6006</v>
      </c>
      <c r="V6" s="168" t="n">
        <f aca="false">'Ink.Verd.'!$T$5*12</f>
        <v>18006</v>
      </c>
      <c r="W6" s="168" t="n">
        <f aca="false">'Ink.Verd.'!$U$5*12</f>
        <v>30006</v>
      </c>
      <c r="X6" s="168" t="n">
        <f aca="false">'Ink.Verd.'!$V$5*12</f>
        <v>42006</v>
      </c>
      <c r="Y6" s="168" t="n">
        <f aca="false">'Ink.Verd.'!$W$5*12</f>
        <v>54006</v>
      </c>
      <c r="Z6" s="168" t="n">
        <f aca="false">'Ink.Verd.'!$X$5*12</f>
        <v>66006</v>
      </c>
      <c r="AA6" s="168" t="n">
        <f aca="false">'Ink.Verd.'!$Y$5*12</f>
        <v>78006</v>
      </c>
      <c r="AB6" s="168" t="n">
        <f aca="false">'Ink.Verd.'!$Z$5*12</f>
        <v>99612</v>
      </c>
      <c r="AC6" s="127" t="n">
        <f aca="false">(T4*T6+U4*U6+V4*V6+W4*W6+X4*X6+Y4*Y6+Z4*Z6+AA4*AA6+AB4*AB6)/1000000</f>
        <v>54.16479</v>
      </c>
      <c r="AD6" s="129"/>
      <c r="AE6" s="168" t="n">
        <f aca="false">'Ink.Verd.'!AE5*12</f>
        <v>0</v>
      </c>
      <c r="AF6" s="168" t="n">
        <f aca="false">'Ink.Verd.'!AF5*12</f>
        <v>6006</v>
      </c>
      <c r="AG6" s="168" t="n">
        <f aca="false">'Ink.Verd.'!$AG$5*12</f>
        <v>18006</v>
      </c>
      <c r="AH6" s="168" t="n">
        <f aca="false">'Ink.Verd.'!$AH$5*12</f>
        <v>39916.5714285714</v>
      </c>
      <c r="AI6" s="127" t="n">
        <f aca="false">(AE4*AE6+AF4*AF6+AG4*AG6+AH4*AH6)/1000000</f>
        <v>6.915498</v>
      </c>
      <c r="AJ6" s="129"/>
      <c r="AK6" s="168"/>
      <c r="AL6" s="168" t="n">
        <f aca="false">'Ink.Verd.'!$AU$5*12</f>
        <v>6006</v>
      </c>
      <c r="AM6" s="168" t="n">
        <f aca="false">'Ink.Verd.'!$AV$5*12</f>
        <v>18006</v>
      </c>
      <c r="AN6" s="168" t="n">
        <f aca="false">'Ink.Verd.'!$AW$5*12</f>
        <v>30006</v>
      </c>
      <c r="AO6" s="168" t="n">
        <f aca="false">'Ink.Verd.'!$AX$5*12</f>
        <v>42006</v>
      </c>
      <c r="AP6" s="168" t="n">
        <f aca="false">'Ink.Verd.'!$AY$5*12</f>
        <v>57952.2985074627</v>
      </c>
      <c r="AQ6" s="168" t="n">
        <f aca="false">'Ink.Verd.'!$AZ$5*12</f>
        <v>119149.469387755</v>
      </c>
      <c r="AR6" s="127" t="n">
        <f aca="false">(AK4*AK6+AL4*AL6+AM4*AM6+AN4*AN6+AO4*AO6+AP4*AP6+AQ4*AQ6)/1000000</f>
        <v>30.014088</v>
      </c>
      <c r="AS6" s="129"/>
      <c r="AT6" s="168" t="n">
        <f aca="false">'Ink.Verd.'!AL5*12</f>
        <v>0</v>
      </c>
      <c r="AU6" s="168" t="n">
        <f aca="false">'Ink.Verd.'!AM5*12</f>
        <v>6006</v>
      </c>
      <c r="AV6" s="168" t="n">
        <f aca="false">'Ink.Verd.'!$AN$5*12</f>
        <v>18006</v>
      </c>
      <c r="AW6" s="168" t="n">
        <f aca="false">'Ink.Verd.'!$AO$5*12</f>
        <v>30006</v>
      </c>
      <c r="AX6" s="168" t="n">
        <f aca="false">'Ink.Verd.'!$AP$5*12</f>
        <v>77322.0382165605</v>
      </c>
      <c r="AY6" s="127" t="n">
        <f aca="false">(AT4*AT6+AU4*AU6+AV4*AV6+AW4*AW6+AX4*AX6)/1000000</f>
        <v>19.438884</v>
      </c>
      <c r="BA6" s="77" t="n">
        <f aca="false">R6+AC6+AI6+AR6+AY6</f>
        <v>480.966504</v>
      </c>
      <c r="BB6" s="160" t="n">
        <f aca="false">BA6-BC6</f>
        <v>0</v>
      </c>
      <c r="BC6" s="161" t="n">
        <v>480.966504</v>
      </c>
      <c r="CA6" s="144"/>
      <c r="CB6" s="162" t="n">
        <v>2004</v>
      </c>
      <c r="CC6" s="144"/>
    </row>
    <row r="7" customFormat="false" ht="12.75" hidden="false" customHeight="false" outlineLevel="0" collapsed="false">
      <c r="A7" s="167"/>
      <c r="B7" s="167"/>
      <c r="C7" s="127"/>
      <c r="D7" s="128"/>
      <c r="E7" s="128"/>
      <c r="F7" s="142"/>
      <c r="G7" s="168"/>
      <c r="H7" s="168"/>
      <c r="I7" s="168"/>
      <c r="J7" s="168"/>
      <c r="K7" s="168"/>
      <c r="L7" s="168"/>
      <c r="M7" s="168"/>
      <c r="N7" s="168"/>
      <c r="O7" s="168"/>
      <c r="P7" s="168"/>
      <c r="Q7" s="168"/>
      <c r="R7" s="127"/>
      <c r="S7" s="129"/>
      <c r="T7" s="168"/>
      <c r="U7" s="168"/>
      <c r="V7" s="168"/>
      <c r="W7" s="168"/>
      <c r="X7" s="168"/>
      <c r="Y7" s="168"/>
      <c r="Z7" s="168"/>
      <c r="AA7" s="168"/>
      <c r="AB7" s="168"/>
      <c r="AC7" s="127"/>
      <c r="AD7" s="129"/>
      <c r="AE7" s="168"/>
      <c r="AF7" s="168"/>
      <c r="AG7" s="168"/>
      <c r="AH7" s="168"/>
      <c r="AI7" s="127"/>
      <c r="AJ7" s="129"/>
      <c r="AK7" s="168"/>
      <c r="AL7" s="168"/>
      <c r="AM7" s="168"/>
      <c r="AN7" s="168"/>
      <c r="AO7" s="168"/>
      <c r="AP7" s="168"/>
      <c r="AQ7" s="168"/>
      <c r="AR7" s="127"/>
      <c r="AS7" s="129"/>
      <c r="AT7" s="168"/>
      <c r="AU7" s="168"/>
      <c r="AV7" s="168"/>
      <c r="AW7" s="168"/>
      <c r="AX7" s="168"/>
      <c r="AY7" s="127"/>
      <c r="BA7" s="77"/>
      <c r="BB7" s="133"/>
      <c r="BC7" s="161"/>
      <c r="CA7" s="144"/>
      <c r="CB7" s="162" t="n">
        <v>2005</v>
      </c>
      <c r="CC7" s="144"/>
    </row>
    <row r="8" customFormat="false" ht="12.75" hidden="false" customHeight="false" outlineLevel="0" collapsed="false">
      <c r="A8" s="167" t="s">
        <v>285</v>
      </c>
      <c r="B8" s="169" t="s">
        <v>286</v>
      </c>
      <c r="C8" s="127"/>
      <c r="D8" s="128"/>
      <c r="E8" s="128" t="n">
        <f aca="false">Input!$R$52*E6</f>
        <v>4692.84238853939</v>
      </c>
      <c r="F8" s="142"/>
      <c r="G8" s="168"/>
      <c r="H8" s="168"/>
      <c r="I8" s="168"/>
      <c r="J8" s="168"/>
      <c r="K8" s="168"/>
      <c r="L8" s="168"/>
      <c r="M8" s="168"/>
      <c r="N8" s="168"/>
      <c r="O8" s="168"/>
      <c r="P8" s="168"/>
      <c r="Q8" s="168"/>
      <c r="R8" s="127"/>
      <c r="S8" s="129"/>
      <c r="T8" s="168"/>
      <c r="U8" s="168" t="n">
        <f aca="false">Input!$R$52*U6</f>
        <v>480.48</v>
      </c>
      <c r="V8" s="168" t="n">
        <f aca="false">Input!$R$52*V6</f>
        <v>1440.48</v>
      </c>
      <c r="W8" s="168" t="n">
        <f aca="false">Input!$R$52*W6</f>
        <v>2400.48</v>
      </c>
      <c r="X8" s="168" t="n">
        <f aca="false">Input!$R$52*X6</f>
        <v>3360.48</v>
      </c>
      <c r="Y8" s="168" t="n">
        <f aca="false">Input!$R$52*Y6</f>
        <v>4320.48</v>
      </c>
      <c r="Z8" s="168" t="n">
        <f aca="false">Input!$R$52*Z6</f>
        <v>5280.48</v>
      </c>
      <c r="AA8" s="168" t="n">
        <f aca="false">Input!$R$52*AA6</f>
        <v>6240.48</v>
      </c>
      <c r="AB8" s="168" t="n">
        <f aca="false">Input!$R$52*AB6</f>
        <v>7968.96</v>
      </c>
      <c r="AC8" s="127" t="n">
        <f aca="false">(T$4*T8+U$4*U8+V$4*V8+W$4*W8+X$4*X8+Y$4*Y8+Z$4*Z8+AA$4*AA8+AB$4*AB8)/1000000</f>
        <v>4.3331832</v>
      </c>
      <c r="AD8" s="129"/>
      <c r="AE8" s="168"/>
      <c r="AF8" s="168"/>
      <c r="AG8" s="168"/>
      <c r="AH8" s="168"/>
      <c r="AI8" s="127"/>
      <c r="AJ8" s="129"/>
      <c r="AK8" s="168"/>
      <c r="AL8" s="168"/>
      <c r="AM8" s="168"/>
      <c r="AN8" s="168"/>
      <c r="AO8" s="168"/>
      <c r="AP8" s="168"/>
      <c r="AQ8" s="168"/>
      <c r="AR8" s="127"/>
      <c r="AS8" s="129"/>
      <c r="AT8" s="168"/>
      <c r="AU8" s="168"/>
      <c r="AV8" s="168"/>
      <c r="AW8" s="168"/>
      <c r="AX8" s="168"/>
      <c r="AY8" s="127"/>
      <c r="BA8" s="77" t="n">
        <f aca="false">R8+AC8+AI8+AR8+AY8</f>
        <v>4.3331832</v>
      </c>
      <c r="BB8" s="160" t="n">
        <f aca="false">BA8-BC8</f>
        <v>0</v>
      </c>
      <c r="BC8" s="161" t="n">
        <v>4.3331832</v>
      </c>
      <c r="CA8" s="144"/>
      <c r="CB8" s="162" t="n">
        <v>2006</v>
      </c>
      <c r="CC8" s="144"/>
    </row>
    <row r="9" customFormat="false" ht="12.75" hidden="false" customHeight="false" outlineLevel="0" collapsed="false">
      <c r="A9" s="167" t="s">
        <v>287</v>
      </c>
      <c r="B9" s="169" t="s">
        <v>288</v>
      </c>
      <c r="C9" s="127"/>
      <c r="D9" s="128"/>
      <c r="E9" s="128" t="n">
        <f aca="false">Input!$R$51*E6</f>
        <v>4692.84238853939</v>
      </c>
      <c r="F9" s="142"/>
      <c r="G9" s="168"/>
      <c r="H9" s="168"/>
      <c r="I9" s="168"/>
      <c r="J9" s="168"/>
      <c r="K9" s="168"/>
      <c r="L9" s="168"/>
      <c r="M9" s="168"/>
      <c r="N9" s="168"/>
      <c r="O9" s="168"/>
      <c r="P9" s="168"/>
      <c r="Q9" s="168"/>
      <c r="R9" s="127"/>
      <c r="S9" s="129"/>
      <c r="T9" s="168"/>
      <c r="U9" s="168" t="n">
        <f aca="false">Input!$R$51*U6</f>
        <v>480.48</v>
      </c>
      <c r="V9" s="168" t="n">
        <f aca="false">Input!$R$51*V6</f>
        <v>1440.48</v>
      </c>
      <c r="W9" s="168" t="n">
        <f aca="false">Input!$R$51*W6</f>
        <v>2400.48</v>
      </c>
      <c r="X9" s="168" t="n">
        <f aca="false">Input!$R$51*X6</f>
        <v>3360.48</v>
      </c>
      <c r="Y9" s="168" t="n">
        <f aca="false">Input!$R$51*Y6</f>
        <v>4320.48</v>
      </c>
      <c r="Z9" s="168" t="n">
        <f aca="false">Input!$R$51*Z6</f>
        <v>5280.48</v>
      </c>
      <c r="AA9" s="168" t="n">
        <f aca="false">Input!$R$51*AA6</f>
        <v>6240.48</v>
      </c>
      <c r="AB9" s="168" t="n">
        <f aca="false">Input!$R$51*AB6</f>
        <v>7968.96</v>
      </c>
      <c r="AC9" s="127" t="n">
        <f aca="false">(T$4*T9+U$4*U9+V$4*V9+W$4*W9+X$4*X9+Y$4*Y9+Z$4*Z9+AA$4*AA9+AB$4*AB9)/1000000</f>
        <v>4.3331832</v>
      </c>
      <c r="AD9" s="129"/>
      <c r="AE9" s="168"/>
      <c r="AF9" s="168"/>
      <c r="AG9" s="168"/>
      <c r="AH9" s="168"/>
      <c r="AI9" s="127"/>
      <c r="AJ9" s="129"/>
      <c r="AK9" s="168"/>
      <c r="AL9" s="168"/>
      <c r="AM9" s="168"/>
      <c r="AN9" s="168"/>
      <c r="AO9" s="168"/>
      <c r="AP9" s="168"/>
      <c r="AQ9" s="168"/>
      <c r="AR9" s="127"/>
      <c r="AS9" s="129"/>
      <c r="AT9" s="168"/>
      <c r="AU9" s="168"/>
      <c r="AV9" s="168"/>
      <c r="AW9" s="168"/>
      <c r="AX9" s="168"/>
      <c r="AY9" s="127"/>
      <c r="BA9" s="77" t="n">
        <f aca="false">R9+AC9+AI9+AR9+AY9</f>
        <v>4.3331832</v>
      </c>
      <c r="BB9" s="160" t="n">
        <f aca="false">BA9-BC9</f>
        <v>0</v>
      </c>
      <c r="BC9" s="161" t="n">
        <v>4.3331832</v>
      </c>
      <c r="CA9" s="144"/>
      <c r="CB9" s="162" t="n">
        <v>2007</v>
      </c>
      <c r="CC9" s="144"/>
    </row>
    <row r="10" customFormat="false" ht="12.75" hidden="false" customHeight="false" outlineLevel="0" collapsed="false">
      <c r="A10" s="167" t="s">
        <v>289</v>
      </c>
      <c r="B10" s="168" t="s">
        <v>290</v>
      </c>
      <c r="C10" s="127" t="n">
        <f aca="false">MIN(C6*Input!$R$76,Input!$R$78*Input!$R$76)</f>
        <v>277.2</v>
      </c>
      <c r="D10" s="128" t="n">
        <f aca="false">MIN(D6*Input!$R$76,Input!$R$78*Input!$R$76)</f>
        <v>788.98822762088</v>
      </c>
      <c r="E10" s="128"/>
      <c r="F10" s="142"/>
      <c r="G10" s="168"/>
      <c r="H10" s="168" t="n">
        <f aca="false">MIN(H6*Input!$R$76,Input!$R$78*Input!$R$76)</f>
        <v>126.126</v>
      </c>
      <c r="I10" s="168" t="n">
        <f aca="false">MIN(I6*Input!$R$76,Input!$R$78*Input!$R$76)</f>
        <v>378.126</v>
      </c>
      <c r="J10" s="168" t="n">
        <f aca="false">MIN(J6*Input!$R$76,Input!$R$78*Input!$R$76)</f>
        <v>630.126</v>
      </c>
      <c r="K10" s="168" t="n">
        <f aca="false">MIN(K6*Input!$R$76,Input!$R$78*Input!$R$76)</f>
        <v>882.126</v>
      </c>
      <c r="L10" s="168" t="n">
        <f aca="false">MIN(L6*Input!$R$76,Input!$R$78*Input!$R$76)</f>
        <v>930.0564</v>
      </c>
      <c r="M10" s="168" t="n">
        <f aca="false">MIN(M6*Input!$R$76,Input!$R$78*Input!$R$76)</f>
        <v>930.0564</v>
      </c>
      <c r="N10" s="168" t="n">
        <f aca="false">MIN(N6*Input!$R$76,Input!$R$78*Input!$R$76)</f>
        <v>930.0564</v>
      </c>
      <c r="O10" s="168" t="n">
        <f aca="false">MIN(O6*Input!$R$76,Input!$R$78*Input!$R$76)</f>
        <v>930.0564</v>
      </c>
      <c r="P10" s="168" t="n">
        <f aca="false">MIN(P6*Input!$R$76,Input!$R$78*Input!$R$76)</f>
        <v>930.0564</v>
      </c>
      <c r="Q10" s="168" t="n">
        <f aca="false">MIN(Q6*Input!$R$76,Input!$R$78*Input!$R$76)</f>
        <v>930.0564</v>
      </c>
      <c r="R10" s="127" t="n">
        <f aca="false">(G$4*G10+H$4*H10+I$4*I10+J$4*J10+K$4*K10+L$4*L10+M$4*M10+N$4*N10+O$4*O10+P$4*P10+Q$4*Q10)/1000000</f>
        <v>6.3689070816</v>
      </c>
      <c r="S10" s="129"/>
      <c r="T10" s="168"/>
      <c r="U10" s="168"/>
      <c r="V10" s="168"/>
      <c r="W10" s="168"/>
      <c r="X10" s="168"/>
      <c r="Y10" s="168"/>
      <c r="Z10" s="168"/>
      <c r="AA10" s="168"/>
      <c r="AB10" s="168"/>
      <c r="AC10" s="127"/>
      <c r="AD10" s="129"/>
      <c r="AE10" s="168"/>
      <c r="AF10" s="168"/>
      <c r="AG10" s="168"/>
      <c r="AH10" s="168"/>
      <c r="AI10" s="127"/>
      <c r="AJ10" s="129"/>
      <c r="AK10" s="168"/>
      <c r="AL10" s="168"/>
      <c r="AM10" s="168"/>
      <c r="AN10" s="168"/>
      <c r="AO10" s="168"/>
      <c r="AP10" s="168"/>
      <c r="AQ10" s="168"/>
      <c r="AR10" s="127"/>
      <c r="AS10" s="129"/>
      <c r="AT10" s="168"/>
      <c r="AU10" s="168"/>
      <c r="AV10" s="168"/>
      <c r="AW10" s="168"/>
      <c r="AX10" s="168"/>
      <c r="AY10" s="127"/>
      <c r="BA10" s="77" t="n">
        <f aca="false">R10+AC10+AI10+AR10+AY10</f>
        <v>6.3689070816</v>
      </c>
      <c r="BB10" s="160" t="n">
        <f aca="false">BA10-BC10</f>
        <v>0</v>
      </c>
      <c r="BC10" s="161" t="n">
        <v>6.3689070816</v>
      </c>
      <c r="CA10" s="144"/>
      <c r="CB10" s="170" t="n">
        <v>2008</v>
      </c>
      <c r="CC10" s="144"/>
    </row>
    <row r="11" customFormat="false" ht="12.75" hidden="false" customHeight="false" outlineLevel="0" collapsed="false">
      <c r="A11" s="167" t="s">
        <v>291</v>
      </c>
      <c r="B11" s="168" t="s">
        <v>292</v>
      </c>
      <c r="C11" s="127" t="n">
        <f aca="false">MIN(C6*Input!$R$77,Input!$R$78*Input!$R$77)</f>
        <v>1095.6</v>
      </c>
      <c r="D11" s="128" t="n">
        <f aca="false">MIN(D6*Input!$R$77,Input!$R$78*Input!$R$77)</f>
        <v>3118.38204250157</v>
      </c>
      <c r="E11" s="128"/>
      <c r="F11" s="142"/>
      <c r="G11" s="168"/>
      <c r="H11" s="168" t="n">
        <f aca="false">MIN(H6*Input!$R$77,Input!$R$78*Input!$R$77)</f>
        <v>498.498</v>
      </c>
      <c r="I11" s="168" t="n">
        <f aca="false">MIN(I6*Input!$R$77,Input!$R$78*Input!$R$77)</f>
        <v>1494.498</v>
      </c>
      <c r="J11" s="168" t="n">
        <f aca="false">MIN(J6*Input!$R$77,Input!$R$78*Input!$R$77)</f>
        <v>2490.498</v>
      </c>
      <c r="K11" s="168" t="n">
        <f aca="false">MIN(K6*Input!$R$77,Input!$R$78*Input!$R$77)</f>
        <v>3486.498</v>
      </c>
      <c r="L11" s="168" t="n">
        <f aca="false">MIN(L6*Input!$R$77,Input!$R$78*Input!$R$77)</f>
        <v>3675.9372</v>
      </c>
      <c r="M11" s="168" t="n">
        <f aca="false">MIN(M6*Input!$R$77,Input!$R$78*Input!$R$77)</f>
        <v>3675.9372</v>
      </c>
      <c r="N11" s="168" t="n">
        <f aca="false">MIN(N6*Input!$R$77,Input!$R$78*Input!$R$77)</f>
        <v>3675.9372</v>
      </c>
      <c r="O11" s="168" t="n">
        <f aca="false">MIN(O6*Input!$R$77,Input!$R$78*Input!$R$77)</f>
        <v>3675.9372</v>
      </c>
      <c r="P11" s="168" t="n">
        <f aca="false">MIN(P6*Input!$R$77,Input!$R$78*Input!$R$77)</f>
        <v>3675.9372</v>
      </c>
      <c r="Q11" s="168" t="n">
        <f aca="false">MIN(Q6*Input!$R$77,Input!$R$78*Input!$R$77)</f>
        <v>3675.9372</v>
      </c>
      <c r="R11" s="127" t="n">
        <f aca="false">(G$4*G11+H$4*H11+I$4*I11+J$4*J11+K$4*K11+L$4*L11+M$4*M11+N$4*N11+O$4*O11+P$4*P11+Q$4*Q11)/1000000</f>
        <v>25.1723470368</v>
      </c>
      <c r="S11" s="129"/>
      <c r="T11" s="168"/>
      <c r="U11" s="168"/>
      <c r="V11" s="168"/>
      <c r="W11" s="168"/>
      <c r="X11" s="168"/>
      <c r="Y11" s="168"/>
      <c r="Z11" s="168"/>
      <c r="AA11" s="168"/>
      <c r="AB11" s="168"/>
      <c r="AC11" s="127"/>
      <c r="AD11" s="129"/>
      <c r="AE11" s="168"/>
      <c r="AF11" s="168"/>
      <c r="AG11" s="168"/>
      <c r="AH11" s="168"/>
      <c r="AI11" s="127"/>
      <c r="AJ11" s="129"/>
      <c r="AK11" s="168"/>
      <c r="AL11" s="168"/>
      <c r="AM11" s="168"/>
      <c r="AN11" s="168"/>
      <c r="AO11" s="168"/>
      <c r="AP11" s="168"/>
      <c r="AQ11" s="168"/>
      <c r="AR11" s="127"/>
      <c r="AS11" s="129"/>
      <c r="AT11" s="168"/>
      <c r="AU11" s="168"/>
      <c r="AV11" s="168"/>
      <c r="AW11" s="168"/>
      <c r="AX11" s="168"/>
      <c r="AY11" s="127"/>
      <c r="BA11" s="77" t="n">
        <f aca="false">R11+AC11+AI11+AR11+AY11</f>
        <v>25.1723470368</v>
      </c>
      <c r="BB11" s="160" t="n">
        <f aca="false">BA11-BC11</f>
        <v>0</v>
      </c>
      <c r="BC11" s="161" t="n">
        <v>25.1723470368</v>
      </c>
      <c r="CA11" s="144"/>
      <c r="CB11" s="144"/>
      <c r="CC11" s="144"/>
    </row>
    <row r="12" customFormat="false" ht="12.75" hidden="false" customHeight="false" outlineLevel="0" collapsed="false">
      <c r="A12" s="167" t="s">
        <v>293</v>
      </c>
      <c r="B12" s="168" t="s">
        <v>294</v>
      </c>
      <c r="C12" s="127"/>
      <c r="D12" s="128"/>
      <c r="E12" s="128" t="n">
        <f aca="false">E6*Input!$R$56</f>
        <v>1173.21059713485</v>
      </c>
      <c r="F12" s="142"/>
      <c r="G12" s="168"/>
      <c r="H12" s="168"/>
      <c r="I12" s="168"/>
      <c r="J12" s="168"/>
      <c r="K12" s="168"/>
      <c r="L12" s="168"/>
      <c r="M12" s="168"/>
      <c r="N12" s="168"/>
      <c r="O12" s="168"/>
      <c r="P12" s="168"/>
      <c r="Q12" s="168"/>
      <c r="R12" s="127"/>
      <c r="S12" s="129"/>
      <c r="T12" s="168"/>
      <c r="U12" s="168" t="n">
        <f aca="false">U6*Input!$R$56</f>
        <v>120.12</v>
      </c>
      <c r="V12" s="168" t="n">
        <f aca="false">V6*Input!$R$56</f>
        <v>360.12</v>
      </c>
      <c r="W12" s="168" t="n">
        <f aca="false">W6*Input!$R$56</f>
        <v>600.12</v>
      </c>
      <c r="X12" s="168" t="n">
        <f aca="false">X6*Input!$R$56</f>
        <v>840.12</v>
      </c>
      <c r="Y12" s="168" t="n">
        <f aca="false">Y6*Input!$R$56</f>
        <v>1080.12</v>
      </c>
      <c r="Z12" s="168" t="n">
        <f aca="false">Z6*Input!$R$56</f>
        <v>1320.12</v>
      </c>
      <c r="AA12" s="168" t="n">
        <f aca="false">AA6*Input!$R$56</f>
        <v>1560.12</v>
      </c>
      <c r="AB12" s="168" t="n">
        <f aca="false">AB6*Input!$R$56</f>
        <v>1992.24</v>
      </c>
      <c r="AC12" s="127" t="n">
        <f aca="false">(T$4*T12+U$4*U12+V$4*V12+W$4*W12+X$4*X12+Y$4*Y12+Z$4*Z12+AA$4*AA12+AB$4*AB12)/1000000</f>
        <v>1.0832958</v>
      </c>
      <c r="AD12" s="129"/>
      <c r="AE12" s="168"/>
      <c r="AF12" s="168"/>
      <c r="AG12" s="168"/>
      <c r="AH12" s="168"/>
      <c r="AI12" s="127"/>
      <c r="AJ12" s="129"/>
      <c r="AK12" s="168"/>
      <c r="AL12" s="168"/>
      <c r="AM12" s="168"/>
      <c r="AN12" s="168"/>
      <c r="AO12" s="168"/>
      <c r="AP12" s="168"/>
      <c r="AQ12" s="168"/>
      <c r="AR12" s="127"/>
      <c r="AS12" s="129"/>
      <c r="AT12" s="168"/>
      <c r="AU12" s="168"/>
      <c r="AV12" s="168"/>
      <c r="AW12" s="168"/>
      <c r="AX12" s="168"/>
      <c r="AY12" s="127"/>
      <c r="BA12" s="77" t="n">
        <f aca="false">R12+AC12+AI12+AR12+AY12</f>
        <v>1.0832958</v>
      </c>
      <c r="BB12" s="160" t="n">
        <f aca="false">BA12-BC12</f>
        <v>0</v>
      </c>
      <c r="BC12" s="161" t="n">
        <v>1.0832958</v>
      </c>
    </row>
    <row r="13" customFormat="false" ht="12.75" hidden="false" customHeight="false" outlineLevel="0" collapsed="false">
      <c r="A13" s="167" t="s">
        <v>295</v>
      </c>
      <c r="B13" s="168" t="s">
        <v>296</v>
      </c>
      <c r="C13" s="127"/>
      <c r="D13" s="128"/>
      <c r="E13" s="128" t="n">
        <f aca="false">IF(E6&lt;30000,E6*Input!$R$57,E6*Input!$R$58)</f>
        <v>733.256623209279</v>
      </c>
      <c r="F13" s="142"/>
      <c r="G13" s="168"/>
      <c r="H13" s="168"/>
      <c r="I13" s="168"/>
      <c r="J13" s="168"/>
      <c r="K13" s="168"/>
      <c r="L13" s="168"/>
      <c r="M13" s="168"/>
      <c r="N13" s="168"/>
      <c r="O13" s="168"/>
      <c r="P13" s="168"/>
      <c r="Q13" s="168"/>
      <c r="R13" s="127"/>
      <c r="S13" s="129"/>
      <c r="T13" s="168"/>
      <c r="U13" s="168" t="n">
        <f aca="false">IF(U6&lt;30000,U6*Input!$R$57,U6*Input!$R$58)</f>
        <v>63.063</v>
      </c>
      <c r="V13" s="168" t="n">
        <f aca="false">IF(V6&lt;30000,V6*Input!$R$57,V6*Input!$R$58)</f>
        <v>189.063</v>
      </c>
      <c r="W13" s="168" t="n">
        <f aca="false">IF(W6&lt;30000,W6*Input!$R$57,W6*Input!$R$58)</f>
        <v>375.075</v>
      </c>
      <c r="X13" s="168" t="n">
        <f aca="false">IF(X6&lt;30000,X6*Input!$R$57,X6*Input!$R$58)</f>
        <v>525.075</v>
      </c>
      <c r="Y13" s="168" t="n">
        <f aca="false">IF(Y6&lt;30000,Y6*Input!$R$57,Y6*Input!$R$58)</f>
        <v>675.075</v>
      </c>
      <c r="Z13" s="168" t="n">
        <f aca="false">IF(Z6&lt;30000,Z6*Input!$R$57,Z6*Input!$R$58)</f>
        <v>825.075</v>
      </c>
      <c r="AA13" s="168" t="n">
        <f aca="false">IF(AA6&lt;30000,AA6*Input!$R$57,AA6*Input!$R$58)</f>
        <v>975.075</v>
      </c>
      <c r="AB13" s="168" t="n">
        <f aca="false">IF(AB6&lt;30000,AB6*Input!$R$57,AB6*Input!$R$58)</f>
        <v>1245.15</v>
      </c>
      <c r="AC13" s="127" t="n">
        <f aca="false">(T$4*T13+U$4*U13+V$4*V13+W$4*W13+X$4*X13+Y$4*Y13+Z$4*Z13+AA$4*AA13+AB$4*AB13)/1000000</f>
        <v>0.665942859</v>
      </c>
      <c r="AD13" s="129"/>
      <c r="AE13" s="168"/>
      <c r="AF13" s="168"/>
      <c r="AG13" s="168"/>
      <c r="AH13" s="168"/>
      <c r="AI13" s="127"/>
      <c r="AJ13" s="129"/>
      <c r="AK13" s="168"/>
      <c r="AL13" s="168"/>
      <c r="AM13" s="168"/>
      <c r="AN13" s="168"/>
      <c r="AO13" s="168"/>
      <c r="AP13" s="168"/>
      <c r="AQ13" s="168"/>
      <c r="AR13" s="127"/>
      <c r="AS13" s="129"/>
      <c r="AT13" s="168"/>
      <c r="AU13" s="168"/>
      <c r="AV13" s="168"/>
      <c r="AW13" s="168"/>
      <c r="AX13" s="168"/>
      <c r="AY13" s="127"/>
      <c r="BA13" s="77" t="n">
        <f aca="false">R13+AC13+AI13+AR13+AY13</f>
        <v>0.665942859</v>
      </c>
      <c r="BB13" s="160" t="n">
        <f aca="false">BA13-BC13</f>
        <v>0</v>
      </c>
      <c r="BC13" s="161" t="n">
        <v>0.665942859</v>
      </c>
    </row>
    <row r="14" customFormat="false" ht="12.75" hidden="false" customHeight="false" outlineLevel="0" collapsed="false">
      <c r="A14" s="171" t="s">
        <v>297</v>
      </c>
      <c r="B14" s="146"/>
      <c r="C14" s="146" t="n">
        <f aca="false">C6-C8-C10-C12-C13</f>
        <v>12922.8</v>
      </c>
      <c r="D14" s="172" t="n">
        <f aca="false">D6-D8-D10-D12-D13</f>
        <v>36781.8797543258</v>
      </c>
      <c r="E14" s="172" t="n">
        <f aca="false">E6-E8-E10-E12-E13</f>
        <v>52061.2202478588</v>
      </c>
      <c r="F14" s="142"/>
      <c r="G14" s="146"/>
      <c r="H14" s="146" t="n">
        <f aca="false">H6-H8-H10-H12-H13</f>
        <v>5879.874</v>
      </c>
      <c r="I14" s="146" t="n">
        <f aca="false">I6-I8-I10-I12-I13</f>
        <v>17627.874</v>
      </c>
      <c r="J14" s="146" t="n">
        <f aca="false">J6-J8-J10-J12-J13</f>
        <v>29375.874</v>
      </c>
      <c r="K14" s="146" t="n">
        <f aca="false">K6-K8-K10-K12-K13</f>
        <v>41123.874</v>
      </c>
      <c r="L14" s="146" t="n">
        <f aca="false">L6-L8-L10-L12-L13</f>
        <v>53075.9436</v>
      </c>
      <c r="M14" s="146" t="n">
        <f aca="false">M6-M8-M10-M12-M13</f>
        <v>65075.9436</v>
      </c>
      <c r="N14" s="146" t="n">
        <f aca="false">N6-N8-N10-N12-N13</f>
        <v>77075.9436</v>
      </c>
      <c r="O14" s="146" t="n">
        <f aca="false">O6-O8-O10-O12-O13</f>
        <v>89075.9436</v>
      </c>
      <c r="P14" s="146" t="n">
        <f aca="false">P6-P8-P10-P12-P13</f>
        <v>101075.9436</v>
      </c>
      <c r="Q14" s="146" t="n">
        <f aca="false">Q6-Q8-Q10-Q12-Q13</f>
        <v>145561.679449057</v>
      </c>
      <c r="R14" s="127"/>
      <c r="S14" s="129"/>
      <c r="T14" s="146"/>
      <c r="U14" s="146" t="n">
        <f aca="false">U6-U8-U10-U12-U13</f>
        <v>5342.337</v>
      </c>
      <c r="V14" s="146" t="n">
        <f aca="false">V6-V8-V10-V12-V13</f>
        <v>16016.337</v>
      </c>
      <c r="W14" s="146" t="n">
        <f aca="false">W6-W8-W10-W12-W13</f>
        <v>26630.325</v>
      </c>
      <c r="X14" s="146" t="n">
        <f aca="false">X6-X8-X10-X12-X13</f>
        <v>37280.325</v>
      </c>
      <c r="Y14" s="146" t="n">
        <f aca="false">Y6-Y8-Y10-Y12-Y13</f>
        <v>47930.325</v>
      </c>
      <c r="Z14" s="146" t="n">
        <f aca="false">Z6-Z8-Z10-Z12-Z13</f>
        <v>58580.325</v>
      </c>
      <c r="AA14" s="146" t="n">
        <f aca="false">AA6-AA8-AA10-AA12-AA13</f>
        <v>69230.325</v>
      </c>
      <c r="AB14" s="146" t="n">
        <f aca="false">AB6-AB8-AB10-AB12-AB13</f>
        <v>88405.65</v>
      </c>
      <c r="AC14" s="127"/>
      <c r="AD14" s="129"/>
      <c r="AE14" s="146"/>
      <c r="AF14" s="146"/>
      <c r="AG14" s="146"/>
      <c r="AH14" s="146"/>
      <c r="AI14" s="127"/>
      <c r="AJ14" s="129"/>
      <c r="AK14" s="146"/>
      <c r="AL14" s="146"/>
      <c r="AM14" s="146"/>
      <c r="AN14" s="146"/>
      <c r="AO14" s="146"/>
      <c r="AP14" s="146"/>
      <c r="AQ14" s="146"/>
      <c r="AR14" s="127"/>
      <c r="AS14" s="129"/>
      <c r="AT14" s="146"/>
      <c r="AU14" s="146"/>
      <c r="AV14" s="146"/>
      <c r="AW14" s="146"/>
      <c r="AX14" s="146"/>
      <c r="AY14" s="127"/>
      <c r="BA14" s="77"/>
      <c r="BB14" s="160"/>
      <c r="BC14" s="161"/>
    </row>
    <row r="15" customFormat="false" ht="12.75" hidden="false" customHeight="false" outlineLevel="0" collapsed="false">
      <c r="A15" s="167" t="s">
        <v>298</v>
      </c>
      <c r="B15" s="167" t="s">
        <v>299</v>
      </c>
      <c r="C15" s="127" t="n">
        <f aca="false">MIN(Input!$R$61*C14,Input!$R$61*Input!$R$63)</f>
        <v>646.14</v>
      </c>
      <c r="D15" s="128" t="n">
        <f aca="false">MIN(Input!$R$61*D14,Input!$R$61*Input!$R$63)</f>
        <v>1839.09398771629</v>
      </c>
      <c r="E15" s="128" t="n">
        <f aca="false">MIN(Input!$R$61*E14,Input!$R$61*Input!$R$63)</f>
        <v>2214.42</v>
      </c>
      <c r="F15" s="142"/>
      <c r="G15" s="168"/>
      <c r="H15" s="168" t="n">
        <f aca="false">MIN(Input!$R$61*H14,Input!$R$61*Input!$R$63)</f>
        <v>293.9937</v>
      </c>
      <c r="I15" s="168" t="n">
        <f aca="false">MIN(Input!$R$61*I14,Input!$R$61*Input!$R$63)</f>
        <v>881.3937</v>
      </c>
      <c r="J15" s="168" t="n">
        <f aca="false">MIN(Input!$R$61*J14,Input!$R$61*Input!$R$63)</f>
        <v>1468.7937</v>
      </c>
      <c r="K15" s="168" t="n">
        <f aca="false">MIN(Input!$R$61*K14,Input!$R$61*Input!$R$63)</f>
        <v>2056.1937</v>
      </c>
      <c r="L15" s="168" t="n">
        <f aca="false">MIN(Input!$R$61*L14,Input!$R$61*Input!$R$63)</f>
        <v>2214.42</v>
      </c>
      <c r="M15" s="168" t="n">
        <f aca="false">MIN(Input!$R$61*M14,Input!$R$61*Input!$R$63)</f>
        <v>2214.42</v>
      </c>
      <c r="N15" s="168" t="n">
        <f aca="false">MIN(Input!$R$61*N14,Input!$R$61*Input!$R$63)</f>
        <v>2214.42</v>
      </c>
      <c r="O15" s="168" t="n">
        <f aca="false">MIN(Input!$R$61*O14,Input!$R$61*Input!$R$63)</f>
        <v>2214.42</v>
      </c>
      <c r="P15" s="168" t="n">
        <f aca="false">MIN(Input!$R$61*P14,Input!$R$61*Input!$R$63)</f>
        <v>2214.42</v>
      </c>
      <c r="Q15" s="168" t="n">
        <f aca="false">MIN(Input!$R$61*Q14,Input!$R$61*Input!$R$63)</f>
        <v>2214.42</v>
      </c>
      <c r="R15" s="127" t="n">
        <f aca="false">(G$4*G15+H$4*H15+I$4*I15+J$4*J15+K$4*K15+L$4*L15+M$4*M15+N$4*N15+O$4*O15+P$4*P15+Q$4*Q15)/1000000</f>
        <v>14.9306727837</v>
      </c>
      <c r="S15" s="129"/>
      <c r="T15" s="168"/>
      <c r="U15" s="168" t="n">
        <f aca="false">MIN(Input!$R$61*U14,Input!$R$61*Input!$R$63)</f>
        <v>267.11685</v>
      </c>
      <c r="V15" s="168" t="n">
        <f aca="false">MIN(Input!$R$61*V14,Input!$R$61*Input!$R$63)</f>
        <v>800.81685</v>
      </c>
      <c r="W15" s="168" t="n">
        <f aca="false">MIN(Input!$R$61*W14,Input!$R$61*Input!$R$63)</f>
        <v>1331.51625</v>
      </c>
      <c r="X15" s="168" t="n">
        <f aca="false">MIN(Input!$R$61*X14,Input!$R$61*Input!$R$63)</f>
        <v>1864.01625</v>
      </c>
      <c r="Y15" s="168" t="n">
        <f aca="false">MIN(Input!$R$61*Y14,Input!$R$61*Input!$R$63)</f>
        <v>2214.42</v>
      </c>
      <c r="Z15" s="168" t="n">
        <f aca="false">MIN(Input!$R$61*Z14,Input!$R$61*Input!$R$63)</f>
        <v>2214.42</v>
      </c>
      <c r="AA15" s="168" t="n">
        <f aca="false">MIN(Input!$R$61*AA14,Input!$R$61*Input!$R$63)</f>
        <v>2214.42</v>
      </c>
      <c r="AB15" s="168" t="n">
        <f aca="false">MIN(Input!$R$61*AB14,Input!$R$61*Input!$R$63)</f>
        <v>2214.42</v>
      </c>
      <c r="AC15" s="127" t="n">
        <f aca="false">(T$4*T15+U$4*U15+V$4*V15+W$4*W15+X$4*X15+Y$4*Y15+Z$4*Z15+AA$4*AA15+AB$4*AB15)/1000000</f>
        <v>2.09636666205</v>
      </c>
      <c r="AD15" s="129"/>
      <c r="AE15" s="168"/>
      <c r="AF15" s="168"/>
      <c r="AG15" s="168"/>
      <c r="AH15" s="168"/>
      <c r="AI15" s="127"/>
      <c r="AJ15" s="129"/>
      <c r="AK15" s="168"/>
      <c r="AL15" s="168"/>
      <c r="AM15" s="168"/>
      <c r="AN15" s="168"/>
      <c r="AO15" s="168"/>
      <c r="AP15" s="168"/>
      <c r="AQ15" s="168"/>
      <c r="AR15" s="127"/>
      <c r="AS15" s="129"/>
      <c r="AT15" s="168"/>
      <c r="AU15" s="168"/>
      <c r="AV15" s="168"/>
      <c r="AW15" s="168"/>
      <c r="AX15" s="168"/>
      <c r="AY15" s="127"/>
      <c r="BA15" s="77" t="n">
        <f aca="false">R15+AC15+AI15+AR15+AY15</f>
        <v>17.02703944575</v>
      </c>
      <c r="BB15" s="160" t="n">
        <f aca="false">BA15-BC15</f>
        <v>0</v>
      </c>
      <c r="BC15" s="161" t="n">
        <v>17.02703944575</v>
      </c>
    </row>
    <row r="16" customFormat="false" ht="12.75" hidden="false" customHeight="false" outlineLevel="0" collapsed="false">
      <c r="A16" s="167" t="s">
        <v>300</v>
      </c>
      <c r="B16" s="167" t="s">
        <v>301</v>
      </c>
      <c r="C16" s="127" t="n">
        <f aca="false">MIN(Input!$R$62*C14,Input!$R$62*Input!$R$63)</f>
        <v>775.368</v>
      </c>
      <c r="D16" s="128" t="n">
        <f aca="false">MIN(Input!$R$62*D14,Input!$R$62*Input!$R$63)</f>
        <v>2206.91278525955</v>
      </c>
      <c r="E16" s="128" t="n">
        <f aca="false">MIN(Input!$R$62*E14,Input!$R$62*Input!$R$63)</f>
        <v>2657.304</v>
      </c>
      <c r="F16" s="142"/>
      <c r="G16" s="168"/>
      <c r="H16" s="168" t="n">
        <f aca="false">MIN(Input!$R$62*H14,Input!$R$62*Input!$R$63)</f>
        <v>352.79244</v>
      </c>
      <c r="I16" s="168" t="n">
        <f aca="false">MIN(Input!$R$62*I14,Input!$R$62*Input!$R$63)</f>
        <v>1057.67244</v>
      </c>
      <c r="J16" s="168" t="n">
        <f aca="false">MIN(Input!$R$62*J14,Input!$R$62*Input!$R$63)</f>
        <v>1762.55244</v>
      </c>
      <c r="K16" s="168" t="n">
        <f aca="false">MIN(Input!$R$62*K14,Input!$R$62*Input!$R$63)</f>
        <v>2467.43244</v>
      </c>
      <c r="L16" s="168" t="n">
        <f aca="false">MIN(Input!$R$62*L14,Input!$R$62*Input!$R$63)</f>
        <v>2657.304</v>
      </c>
      <c r="M16" s="168" t="n">
        <f aca="false">MIN(Input!$R$62*M14,Input!$R$62*Input!$R$63)</f>
        <v>2657.304</v>
      </c>
      <c r="N16" s="168" t="n">
        <f aca="false">MIN(Input!$R$62*N14,Input!$R$62*Input!$R$63)</f>
        <v>2657.304</v>
      </c>
      <c r="O16" s="168" t="n">
        <f aca="false">MIN(Input!$R$62*O14,Input!$R$62*Input!$R$63)</f>
        <v>2657.304</v>
      </c>
      <c r="P16" s="168" t="n">
        <f aca="false">MIN(Input!$R$62*P14,Input!$R$62*Input!$R$63)</f>
        <v>2657.304</v>
      </c>
      <c r="Q16" s="168" t="n">
        <f aca="false">MIN(Input!$R$62*Q14,Input!$R$62*Input!$R$63)</f>
        <v>2657.304</v>
      </c>
      <c r="R16" s="127" t="n">
        <f aca="false">(G$4*G16+H$4*H16+I$4*I16+J$4*J16+K$4*K16+L$4*L16+M$4*M16+N$4*N16+O$4*O16+P$4*P16+Q$4*Q16)/1000000</f>
        <v>17.91680734044</v>
      </c>
      <c r="S16" s="129"/>
      <c r="T16" s="168"/>
      <c r="U16" s="168" t="n">
        <f aca="false">MIN(Input!$R$62*U14,Input!$R$62*Input!$R$63)</f>
        <v>320.54022</v>
      </c>
      <c r="V16" s="168" t="n">
        <f aca="false">MIN(Input!$R$62*V14,Input!$R$62*Input!$R$63)</f>
        <v>960.98022</v>
      </c>
      <c r="W16" s="168" t="n">
        <f aca="false">MIN(Input!$R$62*W14,Input!$R$62*Input!$R$63)</f>
        <v>1597.8195</v>
      </c>
      <c r="X16" s="168" t="n">
        <f aca="false">MIN(Input!$R$62*X14,Input!$R$62*Input!$R$63)</f>
        <v>2236.8195</v>
      </c>
      <c r="Y16" s="168" t="n">
        <f aca="false">MIN(Input!$R$62*Y14,Input!$R$62*Input!$R$63)</f>
        <v>2657.304</v>
      </c>
      <c r="Z16" s="168" t="n">
        <f aca="false">MIN(Input!$R$62*Z14,Input!$R$62*Input!$R$63)</f>
        <v>2657.304</v>
      </c>
      <c r="AA16" s="168" t="n">
        <f aca="false">MIN(Input!$R$62*AA14,Input!$R$62*Input!$R$63)</f>
        <v>2657.304</v>
      </c>
      <c r="AB16" s="168" t="n">
        <f aca="false">MIN(Input!$R$62*AB14,Input!$R$62*Input!$R$63)</f>
        <v>2657.304</v>
      </c>
      <c r="AC16" s="127" t="n">
        <f aca="false">(T$4*T16+U$4*U16+V$4*V16+W$4*W16+X$4*X16+Y$4*Y16+Z$4*Z16+AA$4*AA16+AB$4*AB16)/1000000</f>
        <v>2.51563999446</v>
      </c>
      <c r="AD16" s="129"/>
      <c r="AE16" s="168"/>
      <c r="AF16" s="168"/>
      <c r="AG16" s="168"/>
      <c r="AH16" s="168"/>
      <c r="AI16" s="127"/>
      <c r="AJ16" s="129"/>
      <c r="AK16" s="168"/>
      <c r="AL16" s="168"/>
      <c r="AM16" s="168"/>
      <c r="AN16" s="168"/>
      <c r="AO16" s="168"/>
      <c r="AP16" s="168"/>
      <c r="AQ16" s="168"/>
      <c r="AR16" s="127"/>
      <c r="AS16" s="129"/>
      <c r="AT16" s="168"/>
      <c r="AU16" s="168"/>
      <c r="AV16" s="168"/>
      <c r="AW16" s="168"/>
      <c r="AX16" s="168"/>
      <c r="AY16" s="127"/>
      <c r="BA16" s="77" t="n">
        <f aca="false">R16+AC16+AI16+AR16+AY16</f>
        <v>20.4324473349</v>
      </c>
      <c r="BB16" s="160" t="n">
        <f aca="false">BA16-BC16</f>
        <v>0</v>
      </c>
      <c r="BC16" s="161" t="n">
        <v>20.4324473349</v>
      </c>
    </row>
    <row r="17" customFormat="false" ht="12.75" hidden="false" customHeight="false" outlineLevel="0" collapsed="false">
      <c r="A17" s="167" t="s">
        <v>302</v>
      </c>
      <c r="B17" s="167" t="s">
        <v>303</v>
      </c>
      <c r="C17" s="127" t="n">
        <f aca="false">IF(C14&lt;5000,C14*Input!$R$71,MIN(Input!$R$66*C14,Input!$R$66*Input!$R$68))</f>
        <v>193.842</v>
      </c>
      <c r="D17" s="128" t="n">
        <f aca="false">IF(D14&lt;5000,D14*Input!$R$71,MIN(Input!$R$66*D14,Input!$R$66*Input!$R$68))</f>
        <v>551.728196314886</v>
      </c>
      <c r="E17" s="128" t="n">
        <f aca="false">IF(E14&lt;5000,E14*Input!$R$71,MIN(Input!$R$66*E14,Input!$R$66*Input!$R$68))</f>
        <v>780.918303717882</v>
      </c>
      <c r="F17" s="142"/>
      <c r="G17" s="168"/>
      <c r="H17" s="168" t="n">
        <f aca="false">IF(H14&lt;5000,H14*Input!$R$71,MIN(Input!$R$66*H14,Input!$R$66*Input!$R$68))</f>
        <v>88.19811</v>
      </c>
      <c r="I17" s="168" t="n">
        <f aca="false">IF(I14&lt;5000,I14*Input!$R$71,MIN(Input!$R$66*I14,Input!$R$66*Input!$R$68))</f>
        <v>264.41811</v>
      </c>
      <c r="J17" s="168" t="n">
        <f aca="false">IF(J14&lt;5000,J14*Input!$R$71,MIN(Input!$R$66*J14,Input!$R$66*Input!$R$68))</f>
        <v>440.63811</v>
      </c>
      <c r="K17" s="168" t="n">
        <f aca="false">IF(K14&lt;5000,K14*Input!$R$71,MIN(Input!$R$66*K14,Input!$R$66*Input!$R$68))</f>
        <v>616.85811</v>
      </c>
      <c r="L17" s="168" t="n">
        <f aca="false">IF(L14&lt;5000,L14*Input!$R$71,MIN(Input!$R$66*L14,Input!$R$66*Input!$R$68))</f>
        <v>796.139154</v>
      </c>
      <c r="M17" s="168" t="n">
        <f aca="false">IF(M14&lt;5000,M14*Input!$R$71,MIN(Input!$R$66*M14,Input!$R$66*Input!$R$68))</f>
        <v>976.139154</v>
      </c>
      <c r="N17" s="168" t="n">
        <f aca="false">IF(N14&lt;5000,N14*Input!$R$71,MIN(Input!$R$66*N14,Input!$R$66*Input!$R$68))</f>
        <v>1156.139154</v>
      </c>
      <c r="O17" s="168" t="n">
        <f aca="false">IF(O14&lt;5000,O14*Input!$R$71,MIN(Input!$R$66*O14,Input!$R$66*Input!$R$68))</f>
        <v>1336.139154</v>
      </c>
      <c r="P17" s="168" t="n">
        <f aca="false">IF(P14&lt;5000,P14*Input!$R$71,MIN(Input!$R$66*P14,Input!$R$66*Input!$R$68))</f>
        <v>1516.139154</v>
      </c>
      <c r="Q17" s="168" t="n">
        <f aca="false">IF(Q14&lt;5000,Q14*Input!$R$71,MIN(Input!$R$66*Q14,Input!$R$66*Input!$R$68))</f>
        <v>2183.42519173585</v>
      </c>
      <c r="R17" s="127" t="n">
        <f aca="false">(G$4*G17+H$4*H17+I$4*I17+J$4*J17+K$4*K17+L$4*L17+M$4*M17+N$4*N17+O$4*O17+P$4*P17+Q$4*Q17)/1000000</f>
        <v>5.460965053776</v>
      </c>
      <c r="S17" s="129"/>
      <c r="T17" s="168"/>
      <c r="U17" s="168" t="n">
        <f aca="false">IF(U14&lt;5000,U14*Input!$R$71,MIN(Input!$R$66*U14,Input!$R$66*Input!$R$68))</f>
        <v>80.135055</v>
      </c>
      <c r="V17" s="168" t="n">
        <f aca="false">IF(V14&lt;5000,V14*Input!$R$71,MIN(Input!$R$66*V14,Input!$R$66*Input!$R$68))</f>
        <v>240.245055</v>
      </c>
      <c r="W17" s="168" t="n">
        <f aca="false">IF(W14&lt;5000,W14*Input!$R$71,MIN(Input!$R$66*W14,Input!$R$66*Input!$R$68))</f>
        <v>399.454875</v>
      </c>
      <c r="X17" s="168" t="n">
        <f aca="false">IF(X14&lt;5000,X14*Input!$R$71,MIN(Input!$R$66*X14,Input!$R$66*Input!$R$68))</f>
        <v>559.204875</v>
      </c>
      <c r="Y17" s="168" t="n">
        <f aca="false">IF(Y14&lt;5000,Y14*Input!$R$71,MIN(Input!$R$66*Y14,Input!$R$66*Input!$R$68))</f>
        <v>718.954875</v>
      </c>
      <c r="Z17" s="168" t="n">
        <f aca="false">IF(Z14&lt;5000,Z14*Input!$R$71,MIN(Input!$R$66*Z14,Input!$R$66*Input!$R$68))</f>
        <v>878.704875</v>
      </c>
      <c r="AA17" s="168" t="n">
        <f aca="false">IF(AA14&lt;5000,AA14*Input!$R$71,MIN(Input!$R$66*AA14,Input!$R$66*Input!$R$68))</f>
        <v>1038.454875</v>
      </c>
      <c r="AB17" s="168" t="n">
        <f aca="false">IF(AB14&lt;5000,AB14*Input!$R$71,MIN(Input!$R$66*AB14,Input!$R$66*Input!$R$68))</f>
        <v>1326.08475</v>
      </c>
      <c r="AC17" s="127" t="n">
        <f aca="false">(T$4*T17+U$4*U17+V$4*V17+W$4*W17+X$4*X17+Y$4*Y17+Z$4*Z17+AA$4*AA17+AB$4*AB17)/1000000</f>
        <v>0.721235522115</v>
      </c>
      <c r="AD17" s="129"/>
      <c r="AE17" s="168"/>
      <c r="AF17" s="168"/>
      <c r="AG17" s="168"/>
      <c r="AH17" s="168"/>
      <c r="AI17" s="127"/>
      <c r="AJ17" s="129"/>
      <c r="AK17" s="168"/>
      <c r="AL17" s="168"/>
      <c r="AM17" s="168"/>
      <c r="AN17" s="168"/>
      <c r="AO17" s="168"/>
      <c r="AP17" s="168"/>
      <c r="AQ17" s="168"/>
      <c r="AR17" s="127"/>
      <c r="AS17" s="129"/>
      <c r="AT17" s="168"/>
      <c r="AU17" s="168"/>
      <c r="AV17" s="168"/>
      <c r="AW17" s="168"/>
      <c r="AX17" s="168"/>
      <c r="AY17" s="127"/>
      <c r="BA17" s="77" t="n">
        <f aca="false">R17+AC17+AI17+AR17+AY17</f>
        <v>6.182200575891</v>
      </c>
      <c r="BB17" s="160" t="n">
        <f aca="false">BA17-BC17</f>
        <v>0</v>
      </c>
      <c r="BC17" s="161" t="n">
        <v>6.182200575891</v>
      </c>
    </row>
    <row r="18" customFormat="false" ht="12.75" hidden="false" customHeight="false" outlineLevel="0" collapsed="false">
      <c r="A18" s="167" t="s">
        <v>304</v>
      </c>
      <c r="B18" s="167" t="s">
        <v>305</v>
      </c>
      <c r="C18" s="127" t="n">
        <f aca="false">IF(C14&lt;5000,C14*Input!$R$72,MIN(Input!$R$67*C14,Input!$R$67*Input!$R$68))</f>
        <v>64.614</v>
      </c>
      <c r="D18" s="128" t="n">
        <f aca="false">IF(D14&lt;5000,D14*Input!$R$72,MIN(Input!$R$67*D14,Input!$R$67*Input!$R$68))</f>
        <v>183.909398771629</v>
      </c>
      <c r="E18" s="128" t="n">
        <f aca="false">IF(E14&lt;5000,E14*Input!$R$72,MIN(Input!$R$67*E14,Input!$R$67*Input!$R$68))</f>
        <v>260.306101239294</v>
      </c>
      <c r="F18" s="142"/>
      <c r="G18" s="168"/>
      <c r="H18" s="168" t="n">
        <f aca="false">IF(H14&lt;5000,H14*Input!$R$72,MIN(Input!$R$67*H14,Input!$R$67*Input!$R$68))</f>
        <v>29.39937</v>
      </c>
      <c r="I18" s="168" t="n">
        <f aca="false">IF(I14&lt;5000,I14*Input!$R$72,MIN(Input!$R$67*I14,Input!$R$67*Input!$R$68))</f>
        <v>88.13937</v>
      </c>
      <c r="J18" s="168" t="n">
        <f aca="false">IF(J14&lt;5000,J14*Input!$R$72,MIN(Input!$R$67*J14,Input!$R$67*Input!$R$68))</f>
        <v>146.87937</v>
      </c>
      <c r="K18" s="168" t="n">
        <f aca="false">IF(K14&lt;5000,K14*Input!$R$72,MIN(Input!$R$67*K14,Input!$R$67*Input!$R$68))</f>
        <v>205.61937</v>
      </c>
      <c r="L18" s="168" t="n">
        <f aca="false">IF(L14&lt;5000,L14*Input!$R$72,MIN(Input!$R$67*L14,Input!$R$67*Input!$R$68))</f>
        <v>265.379718</v>
      </c>
      <c r="M18" s="168" t="n">
        <f aca="false">IF(M14&lt;5000,M14*Input!$R$72,MIN(Input!$R$67*M14,Input!$R$67*Input!$R$68))</f>
        <v>325.379718</v>
      </c>
      <c r="N18" s="168" t="n">
        <f aca="false">IF(N14&lt;5000,N14*Input!$R$72,MIN(Input!$R$67*N14,Input!$R$67*Input!$R$68))</f>
        <v>385.379718</v>
      </c>
      <c r="O18" s="168" t="n">
        <f aca="false">IF(O14&lt;5000,O14*Input!$R$72,MIN(Input!$R$67*O14,Input!$R$67*Input!$R$68))</f>
        <v>445.379718</v>
      </c>
      <c r="P18" s="168" t="n">
        <f aca="false">IF(P14&lt;5000,P14*Input!$R$72,MIN(Input!$R$67*P14,Input!$R$67*Input!$R$68))</f>
        <v>505.379718</v>
      </c>
      <c r="Q18" s="168" t="n">
        <f aca="false">IF(Q14&lt;5000,Q14*Input!$R$72,MIN(Input!$R$67*Q14,Input!$R$67*Input!$R$68))</f>
        <v>727.808397245283</v>
      </c>
      <c r="R18" s="127" t="n">
        <f aca="false">(G$4*G18+H$4*H18+I$4*I18+J$4*J18+K$4*K18+L$4*L18+M$4*M18+N$4*N18+O$4*O18+P$4*P18+Q$4*Q18)/1000000</f>
        <v>1.820321684592</v>
      </c>
      <c r="S18" s="129"/>
      <c r="T18" s="168"/>
      <c r="U18" s="168" t="n">
        <f aca="false">IF(U14&lt;5000,U14*Input!$R$72,MIN(Input!$R$67*U14,Input!$R$67*Input!$R$68))</f>
        <v>26.711685</v>
      </c>
      <c r="V18" s="168" t="n">
        <f aca="false">IF(V14&lt;5000,V14*Input!$R$72,MIN(Input!$R$67*V14,Input!$R$67*Input!$R$68))</f>
        <v>80.081685</v>
      </c>
      <c r="W18" s="168" t="n">
        <f aca="false">IF(W14&lt;5000,W14*Input!$R$72,MIN(Input!$R$67*W14,Input!$R$67*Input!$R$68))</f>
        <v>133.151625</v>
      </c>
      <c r="X18" s="168" t="n">
        <f aca="false">IF(X14&lt;5000,X14*Input!$R$72,MIN(Input!$R$67*X14,Input!$R$67*Input!$R$68))</f>
        <v>186.401625</v>
      </c>
      <c r="Y18" s="168" t="n">
        <f aca="false">IF(Y14&lt;5000,Y14*Input!$R$72,MIN(Input!$R$67*Y14,Input!$R$67*Input!$R$68))</f>
        <v>239.651625</v>
      </c>
      <c r="Z18" s="168" t="n">
        <f aca="false">IF(Z14&lt;5000,Z14*Input!$R$72,MIN(Input!$R$67*Z14,Input!$R$67*Input!$R$68))</f>
        <v>292.901625</v>
      </c>
      <c r="AA18" s="168" t="n">
        <f aca="false">IF(AA14&lt;5000,AA14*Input!$R$72,MIN(Input!$R$67*AA14,Input!$R$67*Input!$R$68))</f>
        <v>346.151625</v>
      </c>
      <c r="AB18" s="168" t="n">
        <f aca="false">IF(AB14&lt;5000,AB14*Input!$R$72,MIN(Input!$R$67*AB14,Input!$R$67*Input!$R$68))</f>
        <v>442.02825</v>
      </c>
      <c r="AC18" s="127" t="n">
        <f aca="false">(T$4*T18+U$4*U18+V$4*V18+W$4*W18+X$4*X18+Y$4*Y18+Z$4*Z18+AA$4*AA18+AB$4*AB18)/1000000</f>
        <v>0.240411840705</v>
      </c>
      <c r="AD18" s="129"/>
      <c r="AE18" s="168"/>
      <c r="AF18" s="168"/>
      <c r="AG18" s="168"/>
      <c r="AH18" s="168"/>
      <c r="AI18" s="127"/>
      <c r="AJ18" s="129"/>
      <c r="AK18" s="168"/>
      <c r="AL18" s="168"/>
      <c r="AM18" s="168"/>
      <c r="AN18" s="168"/>
      <c r="AO18" s="168"/>
      <c r="AP18" s="168"/>
      <c r="AQ18" s="168"/>
      <c r="AR18" s="127"/>
      <c r="AS18" s="129"/>
      <c r="AT18" s="168"/>
      <c r="AU18" s="168"/>
      <c r="AV18" s="168"/>
      <c r="AW18" s="168"/>
      <c r="AX18" s="168"/>
      <c r="AY18" s="127"/>
      <c r="BA18" s="77" t="n">
        <f aca="false">R18+AC18+AI18+AR18+AY18</f>
        <v>2.060733525297</v>
      </c>
      <c r="BB18" s="160" t="n">
        <f aca="false">BA18-BC18</f>
        <v>0</v>
      </c>
      <c r="BC18" s="161" t="n">
        <v>2.060733525297</v>
      </c>
    </row>
    <row r="19" customFormat="false" ht="12.75" hidden="false" customHeight="false" outlineLevel="0" collapsed="false">
      <c r="A19" s="146" t="s">
        <v>306</v>
      </c>
      <c r="B19" s="171" t="s">
        <v>307</v>
      </c>
      <c r="C19" s="146" t="n">
        <f aca="false">C14-C15</f>
        <v>12276.66</v>
      </c>
      <c r="D19" s="172" t="n">
        <f aca="false">D14-D15</f>
        <v>34942.7857666095</v>
      </c>
      <c r="E19" s="172" t="n">
        <f aca="false">E14-E15</f>
        <v>49846.8002478588</v>
      </c>
      <c r="F19" s="142"/>
      <c r="G19" s="146"/>
      <c r="H19" s="146" t="n">
        <f aca="false">H14-H15</f>
        <v>5585.8803</v>
      </c>
      <c r="I19" s="146" t="n">
        <f aca="false">I14-I15</f>
        <v>16746.4803</v>
      </c>
      <c r="J19" s="146" t="n">
        <f aca="false">J14-J15</f>
        <v>27907.0803</v>
      </c>
      <c r="K19" s="146" t="n">
        <f aca="false">K14-K15</f>
        <v>39067.6803</v>
      </c>
      <c r="L19" s="146" t="n">
        <f aca="false">L14-L15</f>
        <v>50861.5236</v>
      </c>
      <c r="M19" s="146" t="n">
        <f aca="false">M14-M15</f>
        <v>62861.5236</v>
      </c>
      <c r="N19" s="146" t="n">
        <f aca="false">N14-N15</f>
        <v>74861.5236</v>
      </c>
      <c r="O19" s="146" t="n">
        <f aca="false">O14-O15</f>
        <v>86861.5236</v>
      </c>
      <c r="P19" s="146" t="n">
        <f aca="false">P14-P15</f>
        <v>98861.5236</v>
      </c>
      <c r="Q19" s="146" t="n">
        <f aca="false">Q14-Q15</f>
        <v>143347.259449057</v>
      </c>
      <c r="R19" s="146"/>
      <c r="S19" s="129"/>
      <c r="T19" s="146"/>
      <c r="U19" s="146" t="n">
        <f aca="false">U14-U15</f>
        <v>5075.22015</v>
      </c>
      <c r="V19" s="146" t="n">
        <f aca="false">V14-V15</f>
        <v>15215.52015</v>
      </c>
      <c r="W19" s="146" t="n">
        <f aca="false">W14-W15</f>
        <v>25298.80875</v>
      </c>
      <c r="X19" s="146" t="n">
        <f aca="false">X14-X15</f>
        <v>35416.30875</v>
      </c>
      <c r="Y19" s="146" t="n">
        <f aca="false">Y14-Y15</f>
        <v>45715.905</v>
      </c>
      <c r="Z19" s="146" t="n">
        <f aca="false">Z14-Z15</f>
        <v>56365.905</v>
      </c>
      <c r="AA19" s="146" t="n">
        <f aca="false">AA14-AA15</f>
        <v>67015.905</v>
      </c>
      <c r="AB19" s="146" t="n">
        <f aca="false">AB14-AB15</f>
        <v>86191.23</v>
      </c>
      <c r="AC19" s="127"/>
      <c r="AD19" s="129"/>
      <c r="AE19" s="146"/>
      <c r="AF19" s="146"/>
      <c r="AG19" s="146"/>
      <c r="AH19" s="146"/>
      <c r="AI19" s="127"/>
      <c r="AJ19" s="129"/>
      <c r="AK19" s="146"/>
      <c r="AL19" s="146"/>
      <c r="AM19" s="146"/>
      <c r="AN19" s="146"/>
      <c r="AO19" s="146"/>
      <c r="AP19" s="146"/>
      <c r="AQ19" s="146"/>
      <c r="AR19" s="127"/>
      <c r="AS19" s="129"/>
      <c r="AT19" s="146"/>
      <c r="AU19" s="146"/>
      <c r="AV19" s="146"/>
      <c r="AW19" s="146"/>
      <c r="AX19" s="146"/>
      <c r="AY19" s="127"/>
      <c r="BA19" s="77"/>
      <c r="BB19" s="160"/>
      <c r="BC19" s="161"/>
    </row>
    <row r="20" customFormat="false" ht="12.75" hidden="false" customHeight="false" outlineLevel="0" collapsed="false">
      <c r="A20" s="168" t="s">
        <v>308</v>
      </c>
      <c r="B20" s="168" t="s">
        <v>309</v>
      </c>
      <c r="C20" s="127" t="n">
        <f aca="false">MAX(MAX(MIN(Input!$R$125,Input!$R$114*C19)+MAX(MIN(Input!$R$126,Input!$R$115*(C19-Input!$R$104)),0)+MAX(MIN(Input!$R$127,Input!$R$116*(C19-Input!$R$106)),0)+MAX(MIN(Input!$R$128,Input!$R$117*(C19-Input!$R$108)),0)+MAX(MIN(Input!$R$129,Input!$R$118*(C19-Input!$R$110)),0)+MAX(Input!$R$119*(C19-Input!$R$112),0),0)-Input!$R$131,0)</f>
        <v>1165.15896</v>
      </c>
      <c r="D20" s="128" t="n">
        <f aca="false">MAX(MAX(MIN(Input!$R$125,Input!$R$114*D19)+MAX(MIN(Input!$R$126,Input!$R$115*(D19-Input!$R$104)),0)+MAX(MIN(Input!$R$127,Input!$R$116*(D19-Input!$R$106)),0)+MAX(MIN(Input!$R$128,Input!$R$117*(D19-Input!$R$108)),0)+MAX(MIN(Input!$R$129,Input!$R$118*(D19-Input!$R$110)),0)+MAX(Input!$R$119*(D19-Input!$R$112),0),0)-Input!$R$131,0)</f>
        <v>5603.35537414808</v>
      </c>
      <c r="E20" s="128" t="n">
        <f aca="false">MAX(MAX(MIN(Input!$R$125,Input!$R$114*E19)+MAX(MIN(Input!$R$126,Input!$R$115*(E19-Input!$R$104)),0)+MAX(MIN(Input!$R$127,Input!$R$116*(E19-Input!$R$106)),0)+MAX(MIN(Input!$R$128,Input!$R$117*(E19-Input!$R$108)),0)+MAX(MIN(Input!$R$129,Input!$R$118*(E19-Input!$R$110)),0)+MAX(Input!$R$119*(E19-Input!$R$112),0),0)-Input!$R$131,0)</f>
        <v>10726.4520966649</v>
      </c>
      <c r="F20" s="142"/>
      <c r="G20" s="168"/>
      <c r="H20" s="168" t="n">
        <f aca="false">MAX(MAX(MIN(Input!$R$125,Input!$R$114*H19)+MAX(MIN(Input!$R$126,Input!$R$115*(H19-Input!$R$104)),0)+MAX(MIN(Input!$R$127,Input!$R$116*(H19-Input!$R$106)),0)+MAX(MIN(Input!$R$128,Input!$R$117*(H19-Input!$R$108)),0)+MAX(MIN(Input!$R$129,Input!$R$118*(H19-Input!$R$110)),0)+MAX(Input!$R$119*(H19-Input!$R$112),0),0)-Input!$R$131,0)</f>
        <v>121.3973268</v>
      </c>
      <c r="I20" s="168" t="n">
        <f aca="false">MAX(MAX(MIN(Input!$R$125,Input!$R$114*I19)+MAX(MIN(Input!$R$126,Input!$R$115*(I19-Input!$R$104)),0)+MAX(MIN(Input!$R$127,Input!$R$116*(I19-Input!$R$106)),0)+MAX(MIN(Input!$R$128,Input!$R$117*(I19-Input!$R$108)),0)+MAX(MIN(Input!$R$129,Input!$R$118*(I19-Input!$R$110)),0)+MAX(Input!$R$119*(I19-Input!$R$112),0),0)-Input!$R$131,0)</f>
        <v>1862.4509268</v>
      </c>
      <c r="J20" s="168" t="n">
        <f aca="false">MAX(MAX(MIN(Input!$R$125,Input!$R$114*J19)+MAX(MIN(Input!$R$126,Input!$R$115*(J19-Input!$R$104)),0)+MAX(MIN(Input!$R$127,Input!$R$116*(J19-Input!$R$106)),0)+MAX(MIN(Input!$R$128,Input!$R$117*(J19-Input!$R$108)),0)+MAX(MIN(Input!$R$129,Input!$R$118*(J19-Input!$R$110)),0)+MAX(Input!$R$119*(J19-Input!$R$112),0),0)-Input!$R$131,0)</f>
        <v>3912.1567902</v>
      </c>
      <c r="K20" s="168" t="n">
        <f aca="false">MAX(MAX(MIN(Input!$R$125,Input!$R$114*K19)+MAX(MIN(Input!$R$126,Input!$R$115*(K19-Input!$R$104)),0)+MAX(MIN(Input!$R$127,Input!$R$116*(K19-Input!$R$106)),0)+MAX(MIN(Input!$R$128,Input!$R$117*(K19-Input!$R$108)),0)+MAX(MIN(Input!$R$129,Input!$R$118*(K19-Input!$R$110)),0)+MAX(Input!$R$119*(K19-Input!$R$112),0),0)-Input!$R$131,0)</f>
        <v>6943.9460975</v>
      </c>
      <c r="L20" s="168" t="n">
        <f aca="false">MAX(MAX(MIN(Input!$R$125,Input!$R$114*L19)+MAX(MIN(Input!$R$126,Input!$R$115*(L19-Input!$R$104)),0)+MAX(MIN(Input!$R$127,Input!$R$116*(L19-Input!$R$106)),0)+MAX(MIN(Input!$R$128,Input!$R$117*(L19-Input!$R$108)),0)+MAX(MIN(Input!$R$129,Input!$R$118*(L19-Input!$R$110)),0)+MAX(Input!$R$119*(L19-Input!$R$112),0),0)-Input!$R$131,0)</f>
        <v>11122.194204</v>
      </c>
      <c r="M20" s="168" t="n">
        <f aca="false">MAX(MAX(MIN(Input!$R$125,Input!$R$114*M19)+MAX(MIN(Input!$R$126,Input!$R$115*(M19-Input!$R$104)),0)+MAX(MIN(Input!$R$127,Input!$R$116*(M19-Input!$R$106)),0)+MAX(MIN(Input!$R$128,Input!$R$117*(M19-Input!$R$108)),0)+MAX(MIN(Input!$R$129,Input!$R$118*(M19-Input!$R$110)),0)+MAX(Input!$R$119*(M19-Input!$R$112),0),0)-Input!$R$131,0)</f>
        <v>15990.2930448</v>
      </c>
      <c r="N20" s="168" t="n">
        <f aca="false">MAX(MAX(MIN(Input!$R$125,Input!$R$114*N19)+MAX(MIN(Input!$R$126,Input!$R$115*(N19-Input!$R$104)),0)+MAX(MIN(Input!$R$127,Input!$R$116*(N19-Input!$R$106)),0)+MAX(MIN(Input!$R$128,Input!$R$117*(N19-Input!$R$108)),0)+MAX(MIN(Input!$R$129,Input!$R$118*(N19-Input!$R$110)),0)+MAX(Input!$R$119*(N19-Input!$R$112),0),0)-Input!$R$131,0)</f>
        <v>21606.2930448</v>
      </c>
      <c r="O20" s="168" t="n">
        <f aca="false">MAX(MAX(MIN(Input!$R$125,Input!$R$114*O19)+MAX(MIN(Input!$R$126,Input!$R$115*(O19-Input!$R$104)),0)+MAX(MIN(Input!$R$127,Input!$R$116*(O19-Input!$R$106)),0)+MAX(MIN(Input!$R$128,Input!$R$117*(O19-Input!$R$108)),0)+MAX(MIN(Input!$R$129,Input!$R$118*(O19-Input!$R$110)),0)+MAX(Input!$R$119*(O19-Input!$R$112),0),0)-Input!$R$131,0)</f>
        <v>27222.2930448</v>
      </c>
      <c r="P20" s="168" t="n">
        <f aca="false">MAX(MAX(MIN(Input!$R$125,Input!$R$114*P19)+MAX(MIN(Input!$R$126,Input!$R$115*(P19-Input!$R$104)),0)+MAX(MIN(Input!$R$127,Input!$R$116*(P19-Input!$R$106)),0)+MAX(MIN(Input!$R$128,Input!$R$117*(P19-Input!$R$108)),0)+MAX(MIN(Input!$R$129,Input!$R$118*(P19-Input!$R$110)),0)+MAX(Input!$R$119*(P19-Input!$R$112),0),0)-Input!$R$131,0)</f>
        <v>32838.2930448</v>
      </c>
      <c r="Q20" s="168" t="n">
        <f aca="false">MAX(MAX(MIN(Input!$R$125,Input!$R$114*Q19)+MAX(MIN(Input!$R$126,Input!$R$115*(Q19-Input!$R$104)),0)+MAX(MIN(Input!$R$127,Input!$R$116*(Q19-Input!$R$106)),0)+MAX(MIN(Input!$R$128,Input!$R$117*(Q19-Input!$R$108)),0)+MAX(MIN(Input!$R$129,Input!$R$118*(Q19-Input!$R$110)),0)+MAX(Input!$R$119*(Q19-Input!$R$112),0),0)-Input!$R$131,0)</f>
        <v>57957.7324048604</v>
      </c>
      <c r="R20" s="127" t="n">
        <f aca="false">(G$4*G20+H$4*H20+I$4*I20+J$4*J20+K$4*K20+L$4*L20+M$4*M20+N$4*N20+O$4*O20+P$4*P20+Q$4*Q20)/1000000</f>
        <v>69.870070395645</v>
      </c>
      <c r="S20" s="129"/>
      <c r="T20" s="168"/>
      <c r="U20" s="168" t="n">
        <f aca="false">MAX(MAX(MIN(Input!$R$125,Input!$R$114*U19)+MAX(MIN(Input!$R$126,Input!$R$115*(U19-Input!$R$104)),0)+MAX(MIN(Input!$R$127,Input!$R$116*(U19-Input!$R$106)),0)+MAX(MIN(Input!$R$128,Input!$R$117*(U19-Input!$R$108)),0)+MAX(MIN(Input!$R$129,Input!$R$118*(U19-Input!$R$110)),0)+MAX(Input!$R$119*(U19-Input!$R$112),0),0)-Input!$R$131,0)</f>
        <v>41.7343434000001</v>
      </c>
      <c r="V20" s="168" t="n">
        <f aca="false">MAX(MAX(MIN(Input!$R$125,Input!$R$114*V19)+MAX(MIN(Input!$R$126,Input!$R$115*(V19-Input!$R$104)),0)+MAX(MIN(Input!$R$127,Input!$R$116*(V19-Input!$R$106)),0)+MAX(MIN(Input!$R$128,Input!$R$117*(V19-Input!$R$108)),0)+MAX(MIN(Input!$R$129,Input!$R$118*(V19-Input!$R$110)),0)+MAX(Input!$R$119*(V19-Input!$R$112),0),0)-Input!$R$131,0)</f>
        <v>1623.6211434</v>
      </c>
      <c r="W20" s="168" t="n">
        <f aca="false">MAX(MAX(MIN(Input!$R$125,Input!$R$114*W19)+MAX(MIN(Input!$R$126,Input!$R$115*(W19-Input!$R$104)),0)+MAX(MIN(Input!$R$127,Input!$R$116*(W19-Input!$R$106)),0)+MAX(MIN(Input!$R$128,Input!$R$117*(W19-Input!$R$108)),0)+MAX(MIN(Input!$R$129,Input!$R$118*(W19-Input!$R$110)),0)+MAX(Input!$R$119*(W19-Input!$R$112),0),0)-Input!$R$131,0)</f>
        <v>3301.8212475</v>
      </c>
      <c r="X20" s="168" t="n">
        <f aca="false">MAX(MAX(MIN(Input!$R$125,Input!$R$114*X19)+MAX(MIN(Input!$R$126,Input!$R$115*(X19-Input!$R$104)),0)+MAX(MIN(Input!$R$127,Input!$R$116*(X19-Input!$R$106)),0)+MAX(MIN(Input!$R$128,Input!$R$117*(X19-Input!$R$108)),0)+MAX(MIN(Input!$R$129,Input!$R$118*(X19-Input!$R$110)),0)+MAX(Input!$R$119*(X19-Input!$R$112),0),0)-Input!$R$131,0)</f>
        <v>5757.25034375</v>
      </c>
      <c r="Y20" s="168" t="n">
        <f aca="false">MAX(MAX(MIN(Input!$R$125,Input!$R$114*Y19)+MAX(MIN(Input!$R$126,Input!$R$115*(Y19-Input!$R$104)),0)+MAX(MIN(Input!$R$127,Input!$R$116*(Y19-Input!$R$106)),0)+MAX(MIN(Input!$R$128,Input!$R$117*(Y19-Input!$R$108)),0)+MAX(MIN(Input!$R$129,Input!$R$118*(Y19-Input!$R$110)),0)+MAX(Input!$R$119*(Y19-Input!$R$112),0),0)-Input!$R$131,0)</f>
        <v>9115.40295</v>
      </c>
      <c r="Z20" s="168" t="n">
        <f aca="false">MAX(MAX(MIN(Input!$R$125,Input!$R$114*Z19)+MAX(MIN(Input!$R$126,Input!$R$115*(Z19-Input!$R$104)),0)+MAX(MIN(Input!$R$127,Input!$R$116*(Z19-Input!$R$106)),0)+MAX(MIN(Input!$R$128,Input!$R$117*(Z19-Input!$R$108)),0)+MAX(MIN(Input!$R$129,Input!$R$118*(Z19-Input!$R$110)),0)+MAX(Input!$R$119*(Z19-Input!$R$112),0),0)-Input!$R$131,0)</f>
        <v>13268.90295</v>
      </c>
      <c r="AA20" s="168" t="n">
        <f aca="false">MAX(MAX(MIN(Input!$R$125,Input!$R$114*AA19)+MAX(MIN(Input!$R$126,Input!$R$115*(AA19-Input!$R$104)),0)+MAX(MIN(Input!$R$127,Input!$R$116*(AA19-Input!$R$106)),0)+MAX(MIN(Input!$R$128,Input!$R$117*(AA19-Input!$R$108)),0)+MAX(MIN(Input!$R$129,Input!$R$118*(AA19-Input!$R$110)),0)+MAX(Input!$R$119*(AA19-Input!$R$112),0),0)-Input!$R$131,0)</f>
        <v>17934.54354</v>
      </c>
      <c r="AB20" s="168" t="n">
        <f aca="false">MAX(MAX(MIN(Input!$R$125,Input!$R$114*AB19)+MAX(MIN(Input!$R$126,Input!$R$115*(AB19-Input!$R$104)),0)+MAX(MIN(Input!$R$127,Input!$R$116*(AB19-Input!$R$106)),0)+MAX(MIN(Input!$R$128,Input!$R$117*(AB19-Input!$R$108)),0)+MAX(MIN(Input!$R$129,Input!$R$118*(AB19-Input!$R$110)),0)+MAX(Input!$R$119*(AB19-Input!$R$112),0),0)-Input!$R$131,0)</f>
        <v>26908.59564</v>
      </c>
      <c r="AC20" s="127" t="n">
        <f aca="false">(T$4*T20+U$4*U20+V$4*V20+W$4*W20+X$4*X20+Y$4*Y20+Z$4*Z20+AA$4*AA20+AB$4*AB20)/1000000</f>
        <v>8.82840764883995</v>
      </c>
      <c r="AD20" s="129"/>
      <c r="AE20" s="168"/>
      <c r="AF20" s="168"/>
      <c r="AG20" s="168"/>
      <c r="AH20" s="168"/>
      <c r="AI20" s="127"/>
      <c r="AJ20" s="129"/>
      <c r="AK20" s="168"/>
      <c r="AL20" s="168"/>
      <c r="AM20" s="168"/>
      <c r="AN20" s="168"/>
      <c r="AO20" s="168"/>
      <c r="AP20" s="168"/>
      <c r="AQ20" s="168"/>
      <c r="AR20" s="127"/>
      <c r="AS20" s="129"/>
      <c r="AT20" s="168"/>
      <c r="AU20" s="168"/>
      <c r="AV20" s="168"/>
      <c r="AW20" s="168"/>
      <c r="AX20" s="168"/>
      <c r="AY20" s="127"/>
      <c r="BA20" s="77" t="n">
        <f aca="false">R20+AC20+AI20+AR20+AY20</f>
        <v>78.6984780444849</v>
      </c>
      <c r="BB20" s="160" t="n">
        <f aca="false">BA20-BC20</f>
        <v>0</v>
      </c>
      <c r="BC20" s="161" t="n">
        <v>78.6984780444849</v>
      </c>
    </row>
    <row r="21" customFormat="false" ht="12.75" hidden="false" customHeight="false" outlineLevel="0" collapsed="false">
      <c r="A21" s="168"/>
      <c r="B21" s="167" t="s">
        <v>310</v>
      </c>
      <c r="C21" s="127"/>
      <c r="D21" s="128"/>
      <c r="E21" s="128"/>
      <c r="F21" s="142"/>
      <c r="G21" s="168"/>
      <c r="H21" s="168"/>
      <c r="I21" s="168"/>
      <c r="J21" s="168"/>
      <c r="K21" s="168"/>
      <c r="L21" s="168"/>
      <c r="M21" s="168"/>
      <c r="N21" s="168"/>
      <c r="O21" s="168"/>
      <c r="P21" s="168"/>
      <c r="Q21" s="168"/>
      <c r="R21" s="127"/>
      <c r="S21" s="129"/>
      <c r="T21" s="168"/>
      <c r="U21" s="168"/>
      <c r="V21" s="168"/>
      <c r="W21" s="168"/>
      <c r="X21" s="168"/>
      <c r="Y21" s="168"/>
      <c r="Z21" s="168"/>
      <c r="AA21" s="168"/>
      <c r="AB21" s="168"/>
      <c r="AC21" s="127"/>
      <c r="AD21" s="129"/>
      <c r="AE21" s="168"/>
      <c r="AF21" s="168"/>
      <c r="AG21" s="168"/>
      <c r="AH21" s="168"/>
      <c r="AI21" s="127"/>
      <c r="AJ21" s="129"/>
      <c r="AK21" s="168"/>
      <c r="AL21" s="168"/>
      <c r="AM21" s="168"/>
      <c r="AN21" s="168"/>
      <c r="AO21" s="168"/>
      <c r="AP21" s="168"/>
      <c r="AQ21" s="168"/>
      <c r="AR21" s="127"/>
      <c r="AS21" s="129"/>
      <c r="AT21" s="168"/>
      <c r="AU21" s="168"/>
      <c r="AV21" s="168"/>
      <c r="AW21" s="168"/>
      <c r="AX21" s="168"/>
      <c r="AY21" s="127"/>
      <c r="BA21" s="77"/>
      <c r="BB21" s="160"/>
      <c r="BC21" s="161"/>
    </row>
    <row r="22" customFormat="false" ht="12.75" hidden="false" customHeight="false" outlineLevel="0" collapsed="false">
      <c r="A22" s="168"/>
      <c r="B22" s="167" t="s">
        <v>311</v>
      </c>
      <c r="C22" s="127"/>
      <c r="D22" s="128"/>
      <c r="E22" s="128"/>
      <c r="F22" s="142"/>
      <c r="G22" s="168"/>
      <c r="H22" s="168"/>
      <c r="I22" s="168"/>
      <c r="J22" s="168"/>
      <c r="K22" s="168"/>
      <c r="L22" s="168"/>
      <c r="M22" s="168"/>
      <c r="N22" s="168"/>
      <c r="O22" s="168"/>
      <c r="P22" s="168"/>
      <c r="Q22" s="168"/>
      <c r="R22" s="127"/>
      <c r="S22" s="129"/>
      <c r="T22" s="168"/>
      <c r="U22" s="168"/>
      <c r="V22" s="168"/>
      <c r="W22" s="168"/>
      <c r="X22" s="168"/>
      <c r="Y22" s="168"/>
      <c r="Z22" s="168"/>
      <c r="AA22" s="168"/>
      <c r="AB22" s="168"/>
      <c r="AC22" s="127"/>
      <c r="AD22" s="129"/>
      <c r="AE22" s="168"/>
      <c r="AF22" s="168"/>
      <c r="AG22" s="168"/>
      <c r="AH22" s="168"/>
      <c r="AI22" s="158"/>
      <c r="AJ22" s="129"/>
      <c r="AK22" s="168"/>
      <c r="AL22" s="168"/>
      <c r="AM22" s="168"/>
      <c r="AN22" s="168"/>
      <c r="AO22" s="168"/>
      <c r="AP22" s="168"/>
      <c r="AQ22" s="168"/>
      <c r="AR22" s="127"/>
      <c r="AS22" s="129"/>
      <c r="AT22" s="168"/>
      <c r="AU22" s="168"/>
      <c r="AV22" s="168"/>
      <c r="AW22" s="168"/>
      <c r="AX22" s="168"/>
      <c r="AY22" s="127"/>
      <c r="BA22" s="77"/>
      <c r="BB22" s="160"/>
      <c r="BC22" s="161"/>
    </row>
    <row r="23" customFormat="false" ht="12" hidden="false" customHeight="true" outlineLevel="0" collapsed="false">
      <c r="A23" s="173" t="s">
        <v>312</v>
      </c>
      <c r="B23" s="173" t="s">
        <v>313</v>
      </c>
      <c r="C23" s="174" t="n">
        <f aca="false">C6-C8-C12-C10-C15-C17-C20</f>
        <v>10917.65904</v>
      </c>
      <c r="D23" s="175" t="n">
        <f aca="false">D6-D8-D12-D10-D15-D17-D20</f>
        <v>28787.7021961465</v>
      </c>
      <c r="E23" s="175" t="n">
        <f aca="false">E6-E8-E12-E10-E15-E17-E20</f>
        <v>39072.6864706853</v>
      </c>
      <c r="F23" s="11"/>
      <c r="G23" s="176"/>
      <c r="H23" s="176" t="n">
        <f aca="false">H6-H8-H12-H10-H15-H17-H20</f>
        <v>5376.2848632</v>
      </c>
      <c r="I23" s="176" t="n">
        <f aca="false">I6-I8-I12-I10-I15-I17-I20</f>
        <v>14619.6112632</v>
      </c>
      <c r="J23" s="176" t="n">
        <f aca="false">J6-J8-J12-J10-J15-J17-J20</f>
        <v>23554.2853998</v>
      </c>
      <c r="K23" s="176" t="n">
        <f aca="false">K6-K8-K12-K10-K15-K17-K20</f>
        <v>31506.8760925</v>
      </c>
      <c r="L23" s="176" t="n">
        <f aca="false">L6-L8-L12-L10-L15-L17-L20</f>
        <v>38943.190242</v>
      </c>
      <c r="M23" s="176" t="n">
        <f aca="false">M6-M8-M12-M10-M15-M17-M20</f>
        <v>45895.0914012</v>
      </c>
      <c r="N23" s="176" t="n">
        <f aca="false">N6-N8-N12-N10-N15-N17-N20</f>
        <v>52099.0914012</v>
      </c>
      <c r="O23" s="176" t="n">
        <f aca="false">O6-O8-O12-O10-O15-O17-O20</f>
        <v>58303.0914012</v>
      </c>
      <c r="P23" s="176" t="n">
        <f aca="false">P6-P8-P12-P10-P15-P17-P20</f>
        <v>64507.0914012</v>
      </c>
      <c r="Q23" s="176" t="n">
        <f aca="false">Q6-Q8-Q12-Q10-Q15-Q17-Q20</f>
        <v>83206.1018524604</v>
      </c>
      <c r="R23" s="127" t="n">
        <f aca="false">(G$4*G23+H$4*H23+I$4*I23+J$4*J23+K$4*K23+L$4*L23+M$4*M23+N$4*N23+O$4*O23+P$4*P23+Q$4*Q23)/1000000</f>
        <v>273.802628685279</v>
      </c>
      <c r="S23" s="129"/>
      <c r="T23" s="176"/>
      <c r="U23" s="176" t="n">
        <f aca="false">U6-U8-U12-U10-U15-U17-U20</f>
        <v>5016.4137516</v>
      </c>
      <c r="V23" s="176" t="n">
        <f aca="false">V6-V8-V12-V10-V15-V17-V20</f>
        <v>13540.7169516</v>
      </c>
      <c r="W23" s="176" t="n">
        <f aca="false">W6-W8-W12-W10-W15-W17-W20</f>
        <v>21972.6076275</v>
      </c>
      <c r="X23" s="176" t="n">
        <f aca="false">X6-X8-X12-X10-X15-X17-X20</f>
        <v>29624.92853125</v>
      </c>
      <c r="Y23" s="176" t="n">
        <f aca="false">Y6-Y8-Y12-Y10-Y15-Y17-Y20</f>
        <v>36556.622175</v>
      </c>
      <c r="Z23" s="176" t="n">
        <f aca="false">Z6-Z8-Z12-Z10-Z15-Z17-Z20</f>
        <v>43043.372175</v>
      </c>
      <c r="AA23" s="176" t="n">
        <f aca="false">AA6-AA8-AA12-AA10-AA15-AA17-AA20</f>
        <v>49017.981585</v>
      </c>
      <c r="AB23" s="176" t="n">
        <f aca="false">AB6-AB8-AB12-AB10-AB15-AB17-AB20</f>
        <v>59201.69961</v>
      </c>
      <c r="AC23" s="127" t="n">
        <f aca="false">(T$4*T23+U$4*U23+V$4*V23+W$4*W23+X$4*X23+Y$4*Y23+Z$4*Z23+AA$4*AA23+AB$4*AB23)/1000000</f>
        <v>37.1023011669951</v>
      </c>
      <c r="AD23" s="129"/>
      <c r="AE23" s="176"/>
      <c r="AF23" s="176" t="n">
        <f aca="false">AF6-AF8-AF12-AF10-AF15-AF17-AF20</f>
        <v>6006</v>
      </c>
      <c r="AG23" s="176" t="n">
        <f aca="false">AG6-AG8-AG12-AG10-AG15-AG17-AG20</f>
        <v>18006</v>
      </c>
      <c r="AH23" s="176" t="n">
        <f aca="false">AH6-AH8-AH12-AH10-AH15-AH17-AH20</f>
        <v>39916.5714285714</v>
      </c>
      <c r="AI23" s="158" t="n">
        <f aca="false">(AE4*AE23+AF4*AF23+AG4*AG23+AH4*AH23)/1000000</f>
        <v>6.915498</v>
      </c>
      <c r="AJ23" s="129"/>
      <c r="AK23" s="176"/>
      <c r="AL23" s="176" t="n">
        <f aca="false">AL6</f>
        <v>6006</v>
      </c>
      <c r="AM23" s="176" t="n">
        <f aca="false">AM6</f>
        <v>18006</v>
      </c>
      <c r="AN23" s="176" t="n">
        <f aca="false">AN6</f>
        <v>30006</v>
      </c>
      <c r="AO23" s="176" t="n">
        <f aca="false">AO6</f>
        <v>42006</v>
      </c>
      <c r="AP23" s="176" t="n">
        <f aca="false">AP6</f>
        <v>57952.2985074627</v>
      </c>
      <c r="AQ23" s="176" t="n">
        <f aca="false">AQ6</f>
        <v>119149.469387755</v>
      </c>
      <c r="AR23" s="127" t="n">
        <f aca="false">(AK4*AK23+AL4*AL23+AM4*AM23+AN4*AN23+AO4*AO23+AP4*AP23+AQ4*AQ23)/1000000</f>
        <v>30.014088</v>
      </c>
      <c r="AS23" s="129"/>
      <c r="AT23" s="176"/>
      <c r="AU23" s="176" t="n">
        <f aca="false">AU6</f>
        <v>6006</v>
      </c>
      <c r="AV23" s="176" t="n">
        <f aca="false">AV6</f>
        <v>18006</v>
      </c>
      <c r="AW23" s="176" t="n">
        <f aca="false">AW6</f>
        <v>30006</v>
      </c>
      <c r="AX23" s="176" t="n">
        <f aca="false">AX6</f>
        <v>77322.0382165605</v>
      </c>
      <c r="AY23" s="127" t="n">
        <f aca="false">(AT4*AT23+AU4*AU23+AV4*AV23+AW4*AW23+AX4*AX23)/1000000</f>
        <v>19.438884</v>
      </c>
      <c r="BA23" s="77" t="n">
        <f aca="false">R23+AC23+AI23+AR23+AY23</f>
        <v>367.273399852274</v>
      </c>
      <c r="BB23" s="160" t="n">
        <f aca="false">BA23-BC23</f>
        <v>0</v>
      </c>
      <c r="BC23" s="161" t="n">
        <v>367.273399852274</v>
      </c>
    </row>
    <row r="24" customFormat="false" ht="12" hidden="false" customHeight="true" outlineLevel="0" collapsed="false">
      <c r="A24" s="173" t="s">
        <v>314</v>
      </c>
      <c r="B24" s="173" t="s">
        <v>315</v>
      </c>
      <c r="C24" s="174" t="n">
        <f aca="false">C6+C9+C11+C16+C18</f>
        <v>15135.582</v>
      </c>
      <c r="D24" s="175" t="n">
        <f aca="false">D6+D9+D11+D16+D18</f>
        <v>43080.0722084794</v>
      </c>
      <c r="E24" s="175" t="n">
        <f aca="false">E6+E9+E11+E16+E18</f>
        <v>66270.982346521</v>
      </c>
      <c r="F24" s="11"/>
      <c r="G24" s="176"/>
      <c r="H24" s="176" t="n">
        <f aca="false">H6+H9+H11+H16+H18</f>
        <v>6886.68981</v>
      </c>
      <c r="I24" s="176" t="n">
        <f aca="false">I6+I9+I11+I16+I18</f>
        <v>20646.30981</v>
      </c>
      <c r="J24" s="176" t="n">
        <f aca="false">J6+J9+J11+J16+J18</f>
        <v>34405.92981</v>
      </c>
      <c r="K24" s="176" t="n">
        <f aca="false">K6+K9+K11+K16+K18</f>
        <v>48165.54981</v>
      </c>
      <c r="L24" s="176" t="n">
        <f aca="false">L6+L9+L11+L16+L18</f>
        <v>60604.620918</v>
      </c>
      <c r="M24" s="176" t="n">
        <f aca="false">M6+M9+M11+M16+M18</f>
        <v>72664.620918</v>
      </c>
      <c r="N24" s="176" t="n">
        <f aca="false">N6+N9+N11+N16+N18</f>
        <v>84724.620918</v>
      </c>
      <c r="O24" s="176" t="n">
        <f aca="false">O6+O9+O11+O16+O18</f>
        <v>96784.620918</v>
      </c>
      <c r="P24" s="176" t="n">
        <f aca="false">P6+P9+P11+P16+P18</f>
        <v>108844.620918</v>
      </c>
      <c r="Q24" s="176" t="n">
        <f aca="false">Q6+Q9+Q11+Q16+Q18</f>
        <v>153552.785446302</v>
      </c>
      <c r="R24" s="127" t="n">
        <f aca="false">(G$4*G24+H$4*H24+I$4*I24+J$4*J24+K$4*K24+L$4*L24+M$4*M24+N$4*N24+O$4*O24+P$4*P24+Q$4*Q24)/1000000</f>
        <v>415.342720061832</v>
      </c>
      <c r="S24" s="129"/>
      <c r="T24" s="176"/>
      <c r="U24" s="176" t="n">
        <f aca="false">U6+U9+U11+U16+U18</f>
        <v>6833.731905</v>
      </c>
      <c r="V24" s="176" t="n">
        <f aca="false">V6+V9+V11+V16+V18</f>
        <v>20487.541905</v>
      </c>
      <c r="W24" s="176" t="n">
        <f aca="false">W6+W9+W11+W16+W18</f>
        <v>34137.451125</v>
      </c>
      <c r="X24" s="176" t="n">
        <f aca="false">X6+X9+X11+X16+X18</f>
        <v>47789.701125</v>
      </c>
      <c r="Y24" s="176" t="n">
        <f aca="false">Y6+Y9+Y11+Y16+Y18</f>
        <v>61223.435625</v>
      </c>
      <c r="Z24" s="176" t="n">
        <f aca="false">Z6+Z9+Z11+Z16+Z18</f>
        <v>74236.685625</v>
      </c>
      <c r="AA24" s="176" t="n">
        <f aca="false">AA6+AA9+AA11+AA16+AA18</f>
        <v>87249.935625</v>
      </c>
      <c r="AB24" s="176" t="n">
        <f aca="false">AB6+AB9+AB11+AB16+AB18</f>
        <v>110680.29225</v>
      </c>
      <c r="AC24" s="127" t="n">
        <f aca="false">(T$4*T24+U$4*U24+V$4*V24+W$4*W24+X$4*X24+Y$4*Y24+Z$4*Z24+AA$4*AA24+AB$4*AB24)/1000000</f>
        <v>61.254025035165</v>
      </c>
      <c r="AD24" s="129"/>
      <c r="AE24" s="176"/>
      <c r="AF24" s="176"/>
      <c r="AG24" s="176"/>
      <c r="AH24" s="176"/>
      <c r="AI24" s="127"/>
      <c r="AJ24" s="129"/>
      <c r="AK24" s="176"/>
      <c r="AL24" s="176"/>
      <c r="AM24" s="176"/>
      <c r="AN24" s="176"/>
      <c r="AO24" s="176"/>
      <c r="AP24" s="176"/>
      <c r="AQ24" s="176"/>
      <c r="AR24" s="127"/>
      <c r="AS24" s="129"/>
      <c r="AT24" s="176"/>
      <c r="AU24" s="176"/>
      <c r="AV24" s="176"/>
      <c r="AW24" s="176"/>
      <c r="AX24" s="176"/>
      <c r="AY24" s="127"/>
      <c r="BA24" s="77" t="n">
        <f aca="false">R24+AC24+AI24+AR24+AY24</f>
        <v>476.596745096997</v>
      </c>
      <c r="BB24" s="160" t="n">
        <f aca="false">BA24-BC24</f>
        <v>0</v>
      </c>
      <c r="BC24" s="161" t="n">
        <v>476.596745096997</v>
      </c>
    </row>
    <row r="25" customFormat="false" ht="12" hidden="false" customHeight="true" outlineLevel="0" collapsed="false">
      <c r="A25" s="177" t="s">
        <v>316</v>
      </c>
      <c r="B25" s="177" t="s">
        <v>317</v>
      </c>
      <c r="C25" s="178" t="n">
        <f aca="false">C23-C27</f>
        <v>0</v>
      </c>
      <c r="D25" s="178" t="n">
        <f aca="false">D23-D27</f>
        <v>0</v>
      </c>
      <c r="E25" s="179" t="n">
        <f aca="false">E23-E27</f>
        <v>0</v>
      </c>
      <c r="F25" s="178"/>
      <c r="G25" s="178"/>
      <c r="H25" s="178" t="n">
        <f aca="false">H23-H27</f>
        <v>0</v>
      </c>
      <c r="I25" s="178" t="n">
        <f aca="false">I23-I27</f>
        <v>0</v>
      </c>
      <c r="J25" s="178" t="n">
        <f aca="false">J23-J27</f>
        <v>0</v>
      </c>
      <c r="K25" s="178" t="n">
        <f aca="false">K23-K27</f>
        <v>0</v>
      </c>
      <c r="L25" s="178" t="n">
        <f aca="false">L23-L27</f>
        <v>0</v>
      </c>
      <c r="M25" s="178" t="n">
        <f aca="false">M23-M27</f>
        <v>0</v>
      </c>
      <c r="N25" s="178" t="n">
        <f aca="false">N23-N27</f>
        <v>0</v>
      </c>
      <c r="O25" s="178" t="n">
        <f aca="false">O23-O27</f>
        <v>0</v>
      </c>
      <c r="P25" s="178" t="n">
        <f aca="false">P23-P27</f>
        <v>0</v>
      </c>
      <c r="Q25" s="178" t="n">
        <f aca="false">Q23-Q27</f>
        <v>0</v>
      </c>
      <c r="R25" s="178" t="n">
        <f aca="false">R23-R27</f>
        <v>0</v>
      </c>
      <c r="S25" s="180"/>
      <c r="T25" s="178"/>
      <c r="U25" s="178" t="n">
        <f aca="false">U23-U27</f>
        <v>0</v>
      </c>
      <c r="V25" s="178" t="n">
        <f aca="false">V23-V27</f>
        <v>0</v>
      </c>
      <c r="W25" s="178" t="n">
        <f aca="false">W23-W27</f>
        <v>0</v>
      </c>
      <c r="X25" s="178" t="n">
        <f aca="false">X23-X27</f>
        <v>0</v>
      </c>
      <c r="Y25" s="178" t="n">
        <f aca="false">Y23-Y27</f>
        <v>0</v>
      </c>
      <c r="Z25" s="178" t="n">
        <f aca="false">Z23-Z27</f>
        <v>0</v>
      </c>
      <c r="AA25" s="178" t="n">
        <f aca="false">AA23-AA27</f>
        <v>0</v>
      </c>
      <c r="AB25" s="178" t="n">
        <f aca="false">AB23-AB27</f>
        <v>0</v>
      </c>
      <c r="AC25" s="178" t="n">
        <f aca="false">AC23-AC27</f>
        <v>0</v>
      </c>
      <c r="AD25" s="180"/>
      <c r="AE25" s="178"/>
      <c r="AF25" s="178" t="n">
        <f aca="false">AF23-AF27</f>
        <v>0</v>
      </c>
      <c r="AG25" s="178" t="n">
        <f aca="false">AG23-AG27</f>
        <v>0</v>
      </c>
      <c r="AH25" s="178" t="n">
        <f aca="false">AH23-AH27</f>
        <v>0</v>
      </c>
      <c r="AI25" s="178" t="n">
        <f aca="false">AI23-AI27</f>
        <v>0</v>
      </c>
      <c r="AJ25" s="180"/>
      <c r="AK25" s="178"/>
      <c r="AL25" s="178" t="n">
        <f aca="false">AL23-AL27</f>
        <v>0</v>
      </c>
      <c r="AM25" s="178" t="n">
        <f aca="false">AM23-AM27</f>
        <v>0</v>
      </c>
      <c r="AN25" s="178" t="n">
        <f aca="false">AN23-AN27</f>
        <v>0</v>
      </c>
      <c r="AO25" s="178" t="n">
        <f aca="false">AO23-AO27</f>
        <v>0</v>
      </c>
      <c r="AP25" s="178" t="n">
        <f aca="false">AP23-AP27</f>
        <v>0</v>
      </c>
      <c r="AQ25" s="178" t="n">
        <f aca="false">AQ23-AQ27</f>
        <v>0</v>
      </c>
      <c r="AR25" s="178" t="n">
        <f aca="false">AR23-AR27</f>
        <v>0</v>
      </c>
      <c r="AS25" s="181"/>
      <c r="AT25" s="178"/>
      <c r="AU25" s="178" t="n">
        <f aca="false">AU23-AU27</f>
        <v>0</v>
      </c>
      <c r="AV25" s="178" t="n">
        <f aca="false">AV23-AV27</f>
        <v>0</v>
      </c>
      <c r="AW25" s="178" t="n">
        <f aca="false">AW23-AW27</f>
        <v>0</v>
      </c>
      <c r="AX25" s="178" t="n">
        <f aca="false">AX23-AX27</f>
        <v>0</v>
      </c>
      <c r="AY25" s="178" t="n">
        <f aca="false">AY23-AY27</f>
        <v>0</v>
      </c>
      <c r="BA25" s="132"/>
      <c r="BB25" s="160"/>
      <c r="BC25" s="161"/>
    </row>
    <row r="26" customFormat="false" ht="12.75" hidden="false" customHeight="false" outlineLevel="0" collapsed="false">
      <c r="A26" s="182" t="s">
        <v>318</v>
      </c>
      <c r="B26" s="182" t="s">
        <v>319</v>
      </c>
      <c r="C26" s="183" t="n">
        <f aca="false">100*(C23-C27)/C27</f>
        <v>0</v>
      </c>
      <c r="D26" s="183" t="n">
        <f aca="false">100*(D23-D27)/D27</f>
        <v>0</v>
      </c>
      <c r="E26" s="184" t="n">
        <f aca="false">100*(E23-E27)/E27</f>
        <v>0</v>
      </c>
      <c r="F26" s="183"/>
      <c r="G26" s="178"/>
      <c r="H26" s="178" t="n">
        <f aca="false">100*(H23-H27)/H27</f>
        <v>0</v>
      </c>
      <c r="I26" s="178" t="n">
        <f aca="false">100*(I23-I27)/I27</f>
        <v>0</v>
      </c>
      <c r="J26" s="178" t="n">
        <f aca="false">100*(J23-J27)/J27</f>
        <v>0</v>
      </c>
      <c r="K26" s="178" t="n">
        <f aca="false">100*(K23-K27)/K27</f>
        <v>0</v>
      </c>
      <c r="L26" s="178" t="n">
        <f aca="false">100*(L23-L27)/L27</f>
        <v>0</v>
      </c>
      <c r="M26" s="178" t="n">
        <f aca="false">100*(M23-M27)/M27</f>
        <v>0</v>
      </c>
      <c r="N26" s="178" t="n">
        <f aca="false">100*(N23-N27)/N27</f>
        <v>0</v>
      </c>
      <c r="O26" s="178" t="n">
        <f aca="false">100*(O23-O27)/O27</f>
        <v>0</v>
      </c>
      <c r="P26" s="178" t="n">
        <f aca="false">100*(P23-P27)/P27</f>
        <v>0</v>
      </c>
      <c r="Q26" s="178" t="n">
        <f aca="false">100*(Q23-Q27)/Q27</f>
        <v>0</v>
      </c>
      <c r="R26" s="178" t="n">
        <f aca="false">100*(R23-R27)/R27</f>
        <v>0</v>
      </c>
      <c r="S26" s="181"/>
      <c r="T26" s="183"/>
      <c r="U26" s="183" t="n">
        <f aca="false">100*(U23-U27)/U27</f>
        <v>0</v>
      </c>
      <c r="V26" s="183" t="n">
        <f aca="false">100*(V23-V27)/V27</f>
        <v>0</v>
      </c>
      <c r="W26" s="183" t="n">
        <f aca="false">100*(W23-W27)/W27</f>
        <v>0</v>
      </c>
      <c r="X26" s="183" t="n">
        <f aca="false">100*(X23-X27)/X27</f>
        <v>0</v>
      </c>
      <c r="Y26" s="183" t="n">
        <f aca="false">100*(Y23-Y27)/Y27</f>
        <v>0</v>
      </c>
      <c r="Z26" s="183" t="n">
        <f aca="false">100*(Z23-Z27)/Z27</f>
        <v>0</v>
      </c>
      <c r="AA26" s="183" t="n">
        <f aca="false">100*(AA23-AA27)/AA27</f>
        <v>0</v>
      </c>
      <c r="AB26" s="183" t="n">
        <f aca="false">100*(AB23-AB27)/AB27</f>
        <v>0</v>
      </c>
      <c r="AC26" s="183" t="n">
        <f aca="false">100*(AC23-AC27)/AC27</f>
        <v>0</v>
      </c>
      <c r="AD26" s="181"/>
      <c r="AE26" s="183"/>
      <c r="AF26" s="183" t="n">
        <f aca="false">100*(AF23-AF27)/AF27</f>
        <v>0</v>
      </c>
      <c r="AG26" s="183" t="n">
        <f aca="false">100*(AG23-AG27)/AG27</f>
        <v>0</v>
      </c>
      <c r="AH26" s="183" t="n">
        <f aca="false">100*(AH23-AH27)/AH27</f>
        <v>0</v>
      </c>
      <c r="AI26" s="183" t="n">
        <f aca="false">100*(AI23-AI27)/AI27</f>
        <v>0</v>
      </c>
      <c r="AJ26" s="181"/>
      <c r="AK26" s="183"/>
      <c r="AL26" s="183" t="n">
        <f aca="false">100*(AL23-AL27)/AL27</f>
        <v>0</v>
      </c>
      <c r="AM26" s="183" t="n">
        <f aca="false">100*(AM23-AM27)/AM27</f>
        <v>0</v>
      </c>
      <c r="AN26" s="183" t="n">
        <f aca="false">100*(AN23-AN27)/AN27</f>
        <v>0</v>
      </c>
      <c r="AO26" s="183" t="n">
        <f aca="false">100*(AO23-AO27)/AO27</f>
        <v>0</v>
      </c>
      <c r="AP26" s="183" t="n">
        <f aca="false">100*(AP23-AP27)/AP27</f>
        <v>0</v>
      </c>
      <c r="AQ26" s="183" t="n">
        <f aca="false">100*(AQ23-AQ27)/AQ27</f>
        <v>0</v>
      </c>
      <c r="AR26" s="183" t="n">
        <f aca="false">100*(AR23-AR27)/AR27</f>
        <v>0</v>
      </c>
      <c r="AS26" s="181"/>
      <c r="AT26" s="183"/>
      <c r="AU26" s="183" t="n">
        <f aca="false">100*(AU23-AU27)/AU27</f>
        <v>0</v>
      </c>
      <c r="AV26" s="183" t="n">
        <f aca="false">100*(AV23-AV27)/AV27</f>
        <v>0</v>
      </c>
      <c r="AW26" s="183" t="n">
        <f aca="false">100*(AW23-AW27)/AW27</f>
        <v>0</v>
      </c>
      <c r="AX26" s="183" t="n">
        <f aca="false">100*(AX23-AX27)/AX27</f>
        <v>0</v>
      </c>
      <c r="AY26" s="183" t="n">
        <f aca="false">100*(AY23-AY27)/AY27</f>
        <v>0</v>
      </c>
      <c r="BA26" s="132"/>
      <c r="BB26" s="160"/>
      <c r="BC26" s="134"/>
    </row>
    <row r="27" customFormat="false" ht="12.75" hidden="false" customHeight="false" outlineLevel="0" collapsed="false">
      <c r="A27" s="161" t="s">
        <v>312</v>
      </c>
      <c r="B27" s="161" t="s">
        <v>313</v>
      </c>
      <c r="C27" s="161" t="n">
        <v>10917.65904</v>
      </c>
      <c r="D27" s="161" t="n">
        <v>28787.7021961465</v>
      </c>
      <c r="E27" s="185" t="n">
        <v>39072.6864706853</v>
      </c>
      <c r="F27" s="161"/>
      <c r="G27" s="161"/>
      <c r="H27" s="161" t="n">
        <v>5376.2848632</v>
      </c>
      <c r="I27" s="161" t="n">
        <v>14619.6112632</v>
      </c>
      <c r="J27" s="161" t="n">
        <v>23554.2853998</v>
      </c>
      <c r="K27" s="161" t="n">
        <v>31506.8760925</v>
      </c>
      <c r="L27" s="161" t="n">
        <v>38943.190242</v>
      </c>
      <c r="M27" s="161" t="n">
        <v>45895.0914012</v>
      </c>
      <c r="N27" s="161" t="n">
        <v>52099.0914012</v>
      </c>
      <c r="O27" s="161" t="n">
        <v>58303.0914012</v>
      </c>
      <c r="P27" s="161" t="n">
        <v>64507.0914012</v>
      </c>
      <c r="Q27" s="161" t="n">
        <v>83206.1018524604</v>
      </c>
      <c r="R27" s="161" t="n">
        <v>273.802628685279</v>
      </c>
      <c r="S27" s="129"/>
      <c r="T27" s="161"/>
      <c r="U27" s="161" t="n">
        <v>5016.4137516</v>
      </c>
      <c r="V27" s="161" t="n">
        <v>13540.7169516</v>
      </c>
      <c r="W27" s="161" t="n">
        <v>21972.6076275</v>
      </c>
      <c r="X27" s="161" t="n">
        <v>29624.92853125</v>
      </c>
      <c r="Y27" s="161" t="n">
        <v>36556.622175</v>
      </c>
      <c r="Z27" s="161" t="n">
        <v>43043.372175</v>
      </c>
      <c r="AA27" s="161" t="n">
        <v>49017.981585</v>
      </c>
      <c r="AB27" s="161" t="n">
        <v>59201.69961</v>
      </c>
      <c r="AC27" s="161" t="n">
        <v>37.1023011669951</v>
      </c>
      <c r="AD27" s="129"/>
      <c r="AE27" s="161"/>
      <c r="AF27" s="161" t="n">
        <v>6006</v>
      </c>
      <c r="AG27" s="161" t="n">
        <v>18006</v>
      </c>
      <c r="AH27" s="161" t="n">
        <v>39916.5714285714</v>
      </c>
      <c r="AI27" s="161" t="n">
        <v>6.915498</v>
      </c>
      <c r="AJ27" s="129"/>
      <c r="AK27" s="161"/>
      <c r="AL27" s="161" t="n">
        <v>6006</v>
      </c>
      <c r="AM27" s="161" t="n">
        <v>18006</v>
      </c>
      <c r="AN27" s="161" t="n">
        <v>30006</v>
      </c>
      <c r="AO27" s="161" t="n">
        <v>42006</v>
      </c>
      <c r="AP27" s="161" t="n">
        <v>57952.2985074627</v>
      </c>
      <c r="AQ27" s="161" t="n">
        <v>119149.469387755</v>
      </c>
      <c r="AR27" s="161" t="n">
        <v>30.014088</v>
      </c>
      <c r="AS27" s="129"/>
      <c r="AT27" s="161"/>
      <c r="AU27" s="161" t="n">
        <v>6006</v>
      </c>
      <c r="AV27" s="161" t="n">
        <v>18006</v>
      </c>
      <c r="AW27" s="161" t="n">
        <v>30006</v>
      </c>
      <c r="AX27" s="161" t="n">
        <v>77322.0382165605</v>
      </c>
      <c r="AY27" s="161" t="n">
        <v>19.438884</v>
      </c>
      <c r="BA27" s="132" t="n">
        <v>367.273399852274</v>
      </c>
      <c r="BB27" s="160" t="n">
        <v>0</v>
      </c>
      <c r="BC27" s="134" t="n">
        <v>367.273399852274</v>
      </c>
    </row>
    <row r="28" customFormat="false" ht="12.75" hidden="false" customHeight="false" outlineLevel="0" collapsed="false">
      <c r="A28" s="11"/>
      <c r="B28" s="11"/>
      <c r="C28" s="11"/>
      <c r="D28" s="11"/>
      <c r="E28" s="186"/>
      <c r="F28" s="11"/>
      <c r="G28" s="11"/>
      <c r="H28" s="11"/>
      <c r="I28" s="11"/>
      <c r="J28" s="11"/>
      <c r="K28" s="11"/>
      <c r="L28" s="11"/>
      <c r="M28" s="11"/>
      <c r="N28" s="11"/>
      <c r="O28" s="11"/>
      <c r="P28" s="11"/>
      <c r="Q28" s="11"/>
      <c r="R28" s="11"/>
      <c r="T28" s="11"/>
      <c r="U28" s="11"/>
      <c r="V28" s="11"/>
      <c r="W28" s="11"/>
      <c r="X28" s="11"/>
      <c r="Y28" s="11"/>
      <c r="Z28" s="11"/>
      <c r="AA28" s="11"/>
      <c r="AB28" s="11"/>
      <c r="AC28" s="11"/>
      <c r="AE28" s="11"/>
      <c r="AF28" s="11"/>
      <c r="AG28" s="11"/>
      <c r="AH28" s="11"/>
      <c r="AI28" s="11"/>
      <c r="AK28" s="11"/>
      <c r="AL28" s="11"/>
      <c r="AM28" s="11"/>
      <c r="AN28" s="11"/>
      <c r="AO28" s="11"/>
      <c r="AP28" s="11"/>
      <c r="AQ28" s="11"/>
      <c r="AR28" s="11"/>
      <c r="AT28" s="11"/>
      <c r="AU28" s="11"/>
      <c r="AV28" s="11"/>
      <c r="AW28" s="11"/>
      <c r="AX28" s="11"/>
      <c r="AY28" s="11"/>
      <c r="BA28" s="132"/>
      <c r="BB28" s="160"/>
      <c r="BC28" s="134"/>
    </row>
    <row r="29" customFormat="false" ht="12.75" hidden="false" customHeight="false" outlineLevel="0" collapsed="false">
      <c r="A29" s="142" t="s">
        <v>320</v>
      </c>
      <c r="B29" s="142" t="s">
        <v>321</v>
      </c>
      <c r="C29" s="142"/>
      <c r="D29" s="142"/>
      <c r="E29" s="187"/>
      <c r="F29" s="142"/>
      <c r="G29" s="129"/>
      <c r="H29" s="129"/>
      <c r="I29" s="129"/>
      <c r="J29" s="129"/>
      <c r="K29" s="129"/>
      <c r="L29" s="129"/>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BA29" s="132"/>
      <c r="BB29" s="160"/>
      <c r="BC29" s="134"/>
    </row>
    <row r="30" customFormat="false" ht="12.75" hidden="false" customHeight="false" outlineLevel="0" collapsed="false">
      <c r="A30" s="142" t="s">
        <v>322</v>
      </c>
      <c r="B30" s="142" t="s">
        <v>323</v>
      </c>
      <c r="C30" s="157" t="n">
        <f aca="false">Input!$R$22</f>
        <v>1.09030963110419</v>
      </c>
      <c r="D30" s="157" t="n">
        <f aca="false">Input!$R$22</f>
        <v>1.09030963110419</v>
      </c>
      <c r="E30" s="188" t="n">
        <f aca="false">Input!$R$22</f>
        <v>1.09030963110419</v>
      </c>
      <c r="F30" s="157"/>
      <c r="G30" s="157"/>
      <c r="H30" s="157" t="n">
        <f aca="false">Input!$R$22</f>
        <v>1.09030963110419</v>
      </c>
      <c r="I30" s="157" t="n">
        <f aca="false">Input!$R$22</f>
        <v>1.09030963110419</v>
      </c>
      <c r="J30" s="157" t="n">
        <f aca="false">Input!$R$22</f>
        <v>1.09030963110419</v>
      </c>
      <c r="K30" s="157" t="n">
        <f aca="false">Input!$R$22</f>
        <v>1.09030963110419</v>
      </c>
      <c r="L30" s="157" t="n">
        <f aca="false">Input!$R$22</f>
        <v>1.09030963110419</v>
      </c>
      <c r="M30" s="157" t="n">
        <f aca="false">Input!$R$22</f>
        <v>1.09030963110419</v>
      </c>
      <c r="N30" s="157" t="n">
        <f aca="false">Input!$R$22</f>
        <v>1.09030963110419</v>
      </c>
      <c r="O30" s="157" t="n">
        <f aca="false">Input!$R$22</f>
        <v>1.09030963110419</v>
      </c>
      <c r="P30" s="157" t="n">
        <f aca="false">Input!$R$22</f>
        <v>1.09030963110419</v>
      </c>
      <c r="Q30" s="157" t="n">
        <f aca="false">Input!$R$22</f>
        <v>1.09030963110419</v>
      </c>
      <c r="R30" s="157"/>
      <c r="S30" s="157"/>
      <c r="T30" s="157"/>
      <c r="U30" s="157" t="n">
        <f aca="false">Input!$R$22</f>
        <v>1.09030963110419</v>
      </c>
      <c r="V30" s="157" t="n">
        <f aca="false">Input!$R$22</f>
        <v>1.09030963110419</v>
      </c>
      <c r="W30" s="157" t="n">
        <f aca="false">Input!$R$22</f>
        <v>1.09030963110419</v>
      </c>
      <c r="X30" s="157" t="n">
        <f aca="false">Input!$R$22</f>
        <v>1.09030963110419</v>
      </c>
      <c r="Y30" s="157" t="n">
        <f aca="false">Input!$R$22</f>
        <v>1.09030963110419</v>
      </c>
      <c r="Z30" s="157" t="n">
        <f aca="false">Input!$R$22</f>
        <v>1.09030963110419</v>
      </c>
      <c r="AA30" s="157" t="n">
        <f aca="false">Input!$R$22</f>
        <v>1.09030963110419</v>
      </c>
      <c r="AB30" s="157" t="n">
        <f aca="false">Input!$R$22</f>
        <v>1.09030963110419</v>
      </c>
      <c r="AC30" s="129"/>
      <c r="AD30" s="157"/>
      <c r="AE30" s="157"/>
      <c r="AF30" s="157" t="n">
        <f aca="false">Input!$R$22</f>
        <v>1.09030963110419</v>
      </c>
      <c r="AG30" s="157" t="n">
        <f aca="false">Input!$R$22</f>
        <v>1.09030963110419</v>
      </c>
      <c r="AH30" s="157" t="n">
        <f aca="false">Input!$R$22</f>
        <v>1.09030963110419</v>
      </c>
      <c r="AI30" s="157" t="n">
        <f aca="false">Input!$R$22</f>
        <v>1.09030963110419</v>
      </c>
      <c r="AJ30" s="157"/>
      <c r="AK30" s="157"/>
      <c r="AL30" s="157" t="n">
        <f aca="false">Input!$R$22</f>
        <v>1.09030963110419</v>
      </c>
      <c r="AM30" s="157" t="n">
        <f aca="false">Input!$R$22</f>
        <v>1.09030963110419</v>
      </c>
      <c r="AN30" s="157" t="n">
        <f aca="false">Input!$R$22</f>
        <v>1.09030963110419</v>
      </c>
      <c r="AO30" s="157" t="n">
        <f aca="false">Input!$R$22</f>
        <v>1.09030963110419</v>
      </c>
      <c r="AP30" s="157" t="n">
        <f aca="false">Input!$R$22</f>
        <v>1.09030963110419</v>
      </c>
      <c r="AQ30" s="157" t="n">
        <f aca="false">Input!$R$22</f>
        <v>1.09030963110419</v>
      </c>
      <c r="AR30" s="157"/>
      <c r="AS30" s="157"/>
      <c r="AT30" s="157"/>
      <c r="AU30" s="157" t="n">
        <f aca="false">Input!$R$22</f>
        <v>1.09030963110419</v>
      </c>
      <c r="AV30" s="157" t="n">
        <f aca="false">Input!$R$22</f>
        <v>1.09030963110419</v>
      </c>
      <c r="AW30" s="157" t="n">
        <f aca="false">Input!$R$22</f>
        <v>1.09030963110419</v>
      </c>
      <c r="AX30" s="157" t="n">
        <f aca="false">Input!$R$22</f>
        <v>1.09030963110419</v>
      </c>
      <c r="AY30" s="129"/>
      <c r="BA30" s="132"/>
      <c r="BB30" s="160"/>
      <c r="BC30" s="134"/>
    </row>
    <row r="31" customFormat="false" ht="12.75" hidden="false" customHeight="false" outlineLevel="0" collapsed="false">
      <c r="A31" s="142" t="s">
        <v>324</v>
      </c>
      <c r="B31" s="142" t="s">
        <v>325</v>
      </c>
      <c r="C31" s="142"/>
      <c r="D31" s="142"/>
      <c r="E31" s="187"/>
      <c r="F31" s="142"/>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BA31" s="132"/>
      <c r="BB31" s="160"/>
      <c r="BC31" s="134"/>
    </row>
    <row r="32" customFormat="false" ht="12.75" hidden="false" customHeight="false" outlineLevel="0" collapsed="false">
      <c r="A32" s="142"/>
      <c r="B32" s="142"/>
      <c r="C32" s="142"/>
      <c r="D32" s="142"/>
      <c r="E32" s="187"/>
      <c r="F32" s="142"/>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BA32" s="132"/>
      <c r="BB32" s="160"/>
      <c r="BC32" s="134"/>
    </row>
    <row r="33" customFormat="false" ht="12.75" hidden="true" customHeight="true" outlineLevel="0" collapsed="false">
      <c r="A33" s="142"/>
      <c r="B33" s="142"/>
      <c r="C33" s="142"/>
      <c r="D33" s="142"/>
      <c r="E33" s="187"/>
      <c r="F33" s="142"/>
      <c r="G33" s="129"/>
      <c r="H33" s="129"/>
      <c r="I33" s="129"/>
      <c r="J33" s="129"/>
      <c r="K33" s="129"/>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BA33" s="132"/>
      <c r="BB33" s="160"/>
      <c r="BC33" s="134"/>
    </row>
    <row r="34" customFormat="false" ht="12.75" hidden="true" customHeight="true" outlineLevel="0" collapsed="false">
      <c r="A34" s="142"/>
      <c r="B34" s="142"/>
      <c r="C34" s="142"/>
      <c r="D34" s="142"/>
      <c r="E34" s="187"/>
      <c r="F34" s="142"/>
      <c r="G34" s="129"/>
      <c r="H34" s="129"/>
      <c r="I34" s="129"/>
      <c r="J34" s="129"/>
      <c r="K34" s="129"/>
      <c r="L34" s="129"/>
      <c r="M34" s="129"/>
      <c r="N34" s="129"/>
      <c r="O34" s="129"/>
      <c r="P34" s="129"/>
      <c r="Q34" s="129"/>
      <c r="R34" s="157"/>
      <c r="S34" s="157"/>
      <c r="T34" s="129"/>
      <c r="U34" s="129"/>
      <c r="V34" s="129"/>
      <c r="W34" s="129"/>
      <c r="X34" s="129"/>
      <c r="Y34" s="129"/>
      <c r="Z34" s="129"/>
      <c r="AA34" s="129"/>
      <c r="AB34" s="129"/>
      <c r="AC34" s="129"/>
      <c r="AD34" s="129"/>
      <c r="AE34" s="129"/>
      <c r="AF34" s="129"/>
      <c r="AG34" s="129"/>
      <c r="AH34" s="129"/>
      <c r="AI34" s="157"/>
      <c r="AJ34" s="129"/>
      <c r="AK34" s="129"/>
      <c r="AL34" s="129"/>
      <c r="AM34" s="129"/>
      <c r="AN34" s="129"/>
      <c r="AO34" s="129"/>
      <c r="AP34" s="129"/>
      <c r="AQ34" s="129"/>
      <c r="AR34" s="157"/>
      <c r="AS34" s="129"/>
      <c r="AT34" s="129"/>
      <c r="AU34" s="129"/>
      <c r="AV34" s="129"/>
      <c r="AW34" s="129"/>
      <c r="AX34" s="129"/>
      <c r="AY34" s="157"/>
      <c r="BA34" s="132"/>
      <c r="BB34" s="160"/>
      <c r="BC34" s="134"/>
    </row>
    <row r="35" customFormat="false" ht="12.75" hidden="false" customHeight="false" outlineLevel="0" collapsed="false">
      <c r="A35" s="142" t="s">
        <v>326</v>
      </c>
      <c r="B35" s="142" t="s">
        <v>327</v>
      </c>
      <c r="C35" s="189"/>
      <c r="D35" s="189"/>
      <c r="E35" s="190"/>
      <c r="F35" s="189"/>
      <c r="G35" s="189"/>
      <c r="H35" s="189" t="n">
        <f aca="false">Input!$R$95</f>
        <v>6084</v>
      </c>
      <c r="I35" s="189" t="n">
        <f aca="false">Input!$R$95</f>
        <v>6084</v>
      </c>
      <c r="J35" s="189" t="n">
        <f aca="false">Input!$R$95</f>
        <v>6084</v>
      </c>
      <c r="K35" s="189" t="n">
        <f aca="false">Input!$R$95</f>
        <v>6084</v>
      </c>
      <c r="L35" s="189" t="n">
        <f aca="false">Input!$R$95</f>
        <v>6084</v>
      </c>
      <c r="M35" s="189" t="n">
        <f aca="false">Input!$R$95</f>
        <v>6084</v>
      </c>
      <c r="N35" s="189" t="n">
        <f aca="false">Input!$R$95</f>
        <v>6084</v>
      </c>
      <c r="O35" s="189" t="n">
        <f aca="false">Input!$R$95</f>
        <v>6084</v>
      </c>
      <c r="P35" s="189" t="n">
        <f aca="false">Input!$R$95</f>
        <v>6084</v>
      </c>
      <c r="Q35" s="189" t="n">
        <f aca="false">Input!$R$95</f>
        <v>6084</v>
      </c>
      <c r="R35" s="189"/>
      <c r="S35" s="189"/>
      <c r="T35" s="189"/>
      <c r="U35" s="189" t="n">
        <f aca="false">Input!$R$95</f>
        <v>6084</v>
      </c>
      <c r="V35" s="189" t="n">
        <f aca="false">Input!$R$95</f>
        <v>6084</v>
      </c>
      <c r="W35" s="189" t="n">
        <f aca="false">Input!$R$95</f>
        <v>6084</v>
      </c>
      <c r="X35" s="189" t="n">
        <f aca="false">Input!$R$95</f>
        <v>6084</v>
      </c>
      <c r="Y35" s="189" t="n">
        <f aca="false">Input!$R$95</f>
        <v>6084</v>
      </c>
      <c r="Z35" s="189" t="n">
        <f aca="false">Input!$R$95</f>
        <v>6084</v>
      </c>
      <c r="AA35" s="189" t="n">
        <f aca="false">Input!$R$95</f>
        <v>6084</v>
      </c>
      <c r="AB35" s="189" t="n">
        <f aca="false">Input!$R$95</f>
        <v>6084</v>
      </c>
      <c r="AC35" s="189"/>
      <c r="AD35" s="189"/>
      <c r="AE35" s="189" t="n">
        <f aca="false">Input!$R$95</f>
        <v>6084</v>
      </c>
      <c r="AF35" s="189" t="n">
        <f aca="false">Input!$R$95</f>
        <v>6084</v>
      </c>
      <c r="AG35" s="189" t="n">
        <f aca="false">Input!$R$95</f>
        <v>6084</v>
      </c>
      <c r="AH35" s="189" t="n">
        <f aca="false">Input!$R$95</f>
        <v>6084</v>
      </c>
      <c r="AI35" s="189"/>
      <c r="AJ35" s="189"/>
      <c r="AK35" s="189"/>
      <c r="AL35" s="189" t="n">
        <f aca="false">Input!$R$95</f>
        <v>6084</v>
      </c>
      <c r="AM35" s="189" t="n">
        <f aca="false">Input!$R$95</f>
        <v>6084</v>
      </c>
      <c r="AN35" s="189" t="n">
        <f aca="false">Input!$R$95</f>
        <v>6084</v>
      </c>
      <c r="AO35" s="189" t="n">
        <f aca="false">Input!$R$95</f>
        <v>6084</v>
      </c>
      <c r="AP35" s="189" t="n">
        <f aca="false">Input!$R$95</f>
        <v>6084</v>
      </c>
      <c r="AQ35" s="189" t="n">
        <f aca="false">Input!$R$95</f>
        <v>6084</v>
      </c>
      <c r="AR35" s="189"/>
      <c r="AS35" s="129"/>
      <c r="AT35" s="189"/>
      <c r="AU35" s="189" t="n">
        <f aca="false">Input!$R$95</f>
        <v>6084</v>
      </c>
      <c r="AV35" s="189" t="n">
        <f aca="false">Input!$R$95</f>
        <v>6084</v>
      </c>
      <c r="AW35" s="189" t="n">
        <f aca="false">Input!$R$95</f>
        <v>6084</v>
      </c>
      <c r="AX35" s="189" t="n">
        <f aca="false">Input!$R$95</f>
        <v>6084</v>
      </c>
      <c r="AY35" s="189"/>
      <c r="BA35" s="132"/>
      <c r="BB35" s="160"/>
      <c r="BC35" s="134"/>
    </row>
    <row r="36" customFormat="false" ht="12.75" hidden="false" customHeight="false" outlineLevel="0" collapsed="false">
      <c r="A36" s="142" t="s">
        <v>328</v>
      </c>
      <c r="B36" s="142" t="s">
        <v>329</v>
      </c>
      <c r="C36" s="189"/>
      <c r="D36" s="189"/>
      <c r="E36" s="190"/>
      <c r="F36" s="189"/>
      <c r="G36" s="189"/>
      <c r="H36" s="189" t="n">
        <f aca="false">Input!$R$96</f>
        <v>11736.9934224223</v>
      </c>
      <c r="I36" s="189" t="n">
        <f aca="false">Input!$R$96</f>
        <v>11736.9934224223</v>
      </c>
      <c r="J36" s="189" t="n">
        <f aca="false">Input!$R$96</f>
        <v>11736.9934224223</v>
      </c>
      <c r="K36" s="189" t="n">
        <f aca="false">Input!$R$96</f>
        <v>11736.9934224223</v>
      </c>
      <c r="L36" s="189" t="n">
        <f aca="false">Input!$R$96</f>
        <v>11736.9934224223</v>
      </c>
      <c r="M36" s="189" t="n">
        <f aca="false">Input!$R$96</f>
        <v>11736.9934224223</v>
      </c>
      <c r="N36" s="189" t="n">
        <f aca="false">Input!$R$96</f>
        <v>11736.9934224223</v>
      </c>
      <c r="O36" s="189" t="n">
        <f aca="false">Input!$R$96</f>
        <v>11736.9934224223</v>
      </c>
      <c r="P36" s="189" t="n">
        <f aca="false">Input!$R$96</f>
        <v>11736.9934224223</v>
      </c>
      <c r="Q36" s="189" t="n">
        <f aca="false">Input!$R$96</f>
        <v>11736.9934224223</v>
      </c>
      <c r="R36" s="189"/>
      <c r="S36" s="189"/>
      <c r="T36" s="189"/>
      <c r="U36" s="189" t="n">
        <f aca="false">Input!$R$96</f>
        <v>11736.9934224223</v>
      </c>
      <c r="V36" s="189" t="n">
        <f aca="false">Input!$R$96</f>
        <v>11736.9934224223</v>
      </c>
      <c r="W36" s="189" t="n">
        <f aca="false">Input!$R$96</f>
        <v>11736.9934224223</v>
      </c>
      <c r="X36" s="189" t="n">
        <f aca="false">Input!$R$96</f>
        <v>11736.9934224223</v>
      </c>
      <c r="Y36" s="189" t="n">
        <f aca="false">Input!$R$96</f>
        <v>11736.9934224223</v>
      </c>
      <c r="Z36" s="189" t="n">
        <f aca="false">Input!$R$96</f>
        <v>11736.9934224223</v>
      </c>
      <c r="AA36" s="189" t="n">
        <f aca="false">Input!$R$96</f>
        <v>11736.9934224223</v>
      </c>
      <c r="AB36" s="189" t="n">
        <f aca="false">Input!$R$96</f>
        <v>11736.9934224223</v>
      </c>
      <c r="AC36" s="189"/>
      <c r="AD36" s="189"/>
      <c r="AE36" s="189" t="n">
        <f aca="false">Input!$R$96</f>
        <v>11736.9934224223</v>
      </c>
      <c r="AF36" s="189" t="n">
        <f aca="false">Input!$R$96</f>
        <v>11736.9934224223</v>
      </c>
      <c r="AG36" s="189" t="n">
        <f aca="false">Input!$R$96</f>
        <v>11736.9934224223</v>
      </c>
      <c r="AH36" s="189" t="n">
        <f aca="false">Input!$R$96</f>
        <v>11736.9934224223</v>
      </c>
      <c r="AI36" s="189"/>
      <c r="AJ36" s="189"/>
      <c r="AK36" s="189"/>
      <c r="AL36" s="189" t="n">
        <f aca="false">Input!$R$96</f>
        <v>11736.9934224223</v>
      </c>
      <c r="AM36" s="189" t="n">
        <f aca="false">Input!$R$96</f>
        <v>11736.9934224223</v>
      </c>
      <c r="AN36" s="189" t="n">
        <f aca="false">Input!$R$96</f>
        <v>11736.9934224223</v>
      </c>
      <c r="AO36" s="189" t="n">
        <f aca="false">Input!$R$96</f>
        <v>11736.9934224223</v>
      </c>
      <c r="AP36" s="189" t="n">
        <f aca="false">Input!$R$96</f>
        <v>11736.9934224223</v>
      </c>
      <c r="AQ36" s="189" t="n">
        <f aca="false">Input!$R$96</f>
        <v>11736.9934224223</v>
      </c>
      <c r="AR36" s="189"/>
      <c r="AS36" s="129"/>
      <c r="AT36" s="189"/>
      <c r="AU36" s="189" t="n">
        <f aca="false">Input!$R$96</f>
        <v>11736.9934224223</v>
      </c>
      <c r="AV36" s="189" t="n">
        <f aca="false">Input!$R$96</f>
        <v>11736.9934224223</v>
      </c>
      <c r="AW36" s="189" t="n">
        <f aca="false">Input!$R$96</f>
        <v>11736.9934224223</v>
      </c>
      <c r="AX36" s="189" t="n">
        <f aca="false">Input!$R$96</f>
        <v>11736.9934224223</v>
      </c>
      <c r="AY36" s="189"/>
      <c r="BA36" s="132"/>
      <c r="BB36" s="160"/>
      <c r="BC36" s="134"/>
    </row>
    <row r="37" customFormat="false" ht="12.75" hidden="false" customHeight="false" outlineLevel="0" collapsed="false">
      <c r="A37" s="142"/>
      <c r="B37" s="142"/>
      <c r="C37" s="189"/>
      <c r="D37" s="142"/>
      <c r="E37" s="190"/>
      <c r="F37" s="189"/>
      <c r="G37" s="11"/>
      <c r="H37" s="11"/>
      <c r="I37" s="189"/>
      <c r="J37" s="189"/>
      <c r="K37" s="189"/>
      <c r="L37" s="189"/>
      <c r="M37" s="189"/>
      <c r="N37" s="189"/>
      <c r="O37" s="189"/>
      <c r="P37" s="189"/>
      <c r="Q37" s="189"/>
      <c r="R37" s="191" t="s">
        <v>267</v>
      </c>
      <c r="S37" s="189"/>
      <c r="T37" s="189"/>
      <c r="U37" s="189"/>
      <c r="V37" s="189"/>
      <c r="W37" s="189"/>
      <c r="X37" s="189"/>
      <c r="Y37" s="189"/>
      <c r="Z37" s="189"/>
      <c r="AA37" s="189"/>
      <c r="AB37" s="189"/>
      <c r="AC37" s="189" t="s">
        <v>267</v>
      </c>
      <c r="AD37" s="189"/>
      <c r="AE37" s="189"/>
      <c r="AF37" s="189"/>
      <c r="AG37" s="189"/>
      <c r="AH37" s="189"/>
      <c r="AI37" s="189" t="s">
        <v>267</v>
      </c>
      <c r="AJ37" s="189"/>
      <c r="AK37" s="189"/>
      <c r="AL37" s="142"/>
      <c r="AM37" s="189"/>
      <c r="AN37" s="189"/>
      <c r="AO37" s="189"/>
      <c r="AP37" s="189"/>
      <c r="AQ37" s="189"/>
      <c r="AR37" s="189"/>
      <c r="AS37" s="192"/>
      <c r="AT37" s="189"/>
      <c r="AU37" s="189"/>
      <c r="AV37" s="189"/>
      <c r="AW37" s="189"/>
      <c r="AX37" s="189"/>
      <c r="AY37" s="189"/>
      <c r="BA37" s="132"/>
      <c r="BB37" s="160"/>
      <c r="BC37" s="134"/>
    </row>
    <row r="38" customFormat="false" ht="12.75" hidden="false" customHeight="false" outlineLevel="0" collapsed="false">
      <c r="A38" s="142" t="s">
        <v>330</v>
      </c>
      <c r="B38" s="142" t="s">
        <v>331</v>
      </c>
      <c r="C38" s="189"/>
      <c r="D38" s="11"/>
      <c r="E38" s="190"/>
      <c r="F38" s="189"/>
      <c r="G38" s="193"/>
      <c r="H38" s="193" t="n">
        <f aca="false">IF(H35&gt;((H23+I23)/2),H4,IF(H35&gt;(H23-(((H23+I23)/2)-H23)),((H35-((H23-(((H23+I23)/2)-H23))))/(((H23+I23)/2)-(H23-(((H23+I23)/2)-H23)))*H4),0))</f>
        <v>1449.48436947063</v>
      </c>
      <c r="I38" s="194" t="n">
        <f aca="false">IF(I35&gt;((I23+J23)/2),I4,IF(I35&gt;((I23+H23)/2),((I35-((I23+H23)/2))/(((I23+J23)/2)-((I23+H23)/2)))*I4,0))</f>
        <v>0</v>
      </c>
      <c r="J38" s="194" t="n">
        <f aca="false">IF(J35&gt;((J23+K23)/2),J4,IF(J35&gt;((J23+I23)/2),((J35-((J23+I23)/2))/(((J23+K23)/2)-((J23+I23)/2)))*J4,0))</f>
        <v>0</v>
      </c>
      <c r="K38" s="194" t="n">
        <f aca="false">IF(K35&gt;((K23+L23)/2),K4,IF(K35&gt;((K23+J23)/2),((K35-((K23+J23)/2))/(((K23+L23)/2)-((K23+J23)/2)))*K4,0))</f>
        <v>0</v>
      </c>
      <c r="L38" s="194" t="n">
        <f aca="false">IF(L35&gt;((L23+M23)/2),L4,IF(L35&gt;((L23+K23)/2),((L35-((L23+K23)/2))/(((L23+M23)/2)-((L23+K23)/2)))*L4,0))</f>
        <v>0</v>
      </c>
      <c r="M38" s="194" t="n">
        <f aca="false">IF(M35&gt;((M23+N23)/2),M4,IF(M35&gt;((M23+L23)/2),((M35-((M23+L23)/2))/(((M23+N23)/2)-((M23+L23)/2)))*M4,0))</f>
        <v>0</v>
      </c>
      <c r="N38" s="194" t="n">
        <f aca="false">IF(N35&gt;((N23+O23)/2),N4,IF(N35&gt;((N23+M23)/2),((N35-((N23+M23)/2))/(((N23+O23)/2)-((N23+M23)/2)))*N4,0))</f>
        <v>0</v>
      </c>
      <c r="O38" s="194" t="n">
        <f aca="false">IF(O35&gt;((O23+P23)/2),O4,IF(O35&gt;((O23+N23)/2),((O35-((O23+N23)/2))/(((O23+P23)/2)-((O23+N23)/2)))*O4,0))</f>
        <v>0</v>
      </c>
      <c r="P38" s="194" t="n">
        <f aca="false">IF(P35&gt;((P23+Q23)/2),P4,IF(P35&gt;((P23+O23)/2),((P35-((P23+O23)/2))/(((P23+Q23)/2)-((P23+O23)/2)))*P4,0))</f>
        <v>0</v>
      </c>
      <c r="Q38" s="195" t="n">
        <f aca="false">IF(Q35&gt;(Q23*1.5),Q4,IF(Q35&gt;(Q23+P23)/2,(((Q35-(Q23+P23)/2))/((Q23*1.5)-((Q23+P23)/2)))*Q4,0))</f>
        <v>0</v>
      </c>
      <c r="R38" s="191" t="n">
        <f aca="false">SUM(G38:Q38)</f>
        <v>1449.48436947063</v>
      </c>
      <c r="S38" s="189"/>
      <c r="T38" s="193"/>
      <c r="U38" s="193" t="n">
        <f aca="false">IF(U35&gt;((U23+V23)/2),U4,IF(U35&gt;(U23-(((U23+V23)/2)-U23)),((U35-((U23-(((U23+V23)/2)-U23))))/(((U23+V23)/2)-(U23-(((U23+V23)/2)-U23)))*U4),0))</f>
        <v>102.539408398519</v>
      </c>
      <c r="V38" s="194" t="n">
        <f aca="false">IF(V35&gt;((V23+W23)/2),V4,IF(V35&gt;((V23+U23)/2),((V35-((V23+U23)/2))/(((V23+W23)/2)-((V23+U23)/2)))*V4,0))</f>
        <v>0</v>
      </c>
      <c r="W38" s="194" t="n">
        <f aca="false">IF(W35&gt;((W23+X23)/2),W4,IF(W35&gt;((W23+V23)/2),((W35-((W23+V23)/2))/(((W23+X23)/2)-((W23+V23)/2)))*W4,0))</f>
        <v>0</v>
      </c>
      <c r="X38" s="194" t="n">
        <f aca="false">IF(X35&gt;((X23+Y23)/2),X4,IF(X35&gt;((X23+W23)/2),((X35-((X23+W23)/2))/(((X23+Y23)/2)-((X23+W23)/2)))*X4,0))</f>
        <v>0</v>
      </c>
      <c r="Y38" s="194" t="n">
        <f aca="false">IF(Y35&gt;((Y23+Z23)/2),Y4,IF(Y35&gt;((Y23+X23)/2),((Y35-((Y23+X23)/2))/(((Y23+Z23)/2)-((Y23+X23)/2)))*Y4,0))</f>
        <v>0</v>
      </c>
      <c r="Z38" s="194" t="n">
        <f aca="false">IF(Z35&gt;((Z23+AA23)/2),Z4,IF(Z35&gt;((Z23+Y23)/2),((Z35-((Z23+Y23)/2))/(((Z23+AA23)/2)-((Z23+Y23)/2)))*Z4,0))</f>
        <v>0</v>
      </c>
      <c r="AA38" s="194" t="n">
        <f aca="false">IF(AA35&gt;((AA23+AB23)/2),AA4,IF(AA35&gt;((AA23+Z23)/2),((AA35-((AA23+Z23)/2))/(((AA23+AB23)/2)-((AA23+Z23)/2)))*AA4,0))</f>
        <v>0</v>
      </c>
      <c r="AB38" s="195" t="n">
        <f aca="false">IF(AB35&gt;(AB23*1.5),AB4,IF(AB35&gt;(AB23+AA23)/2,(((AB35-(AB23+AA23)/2))/((AB23*1.5)-((AB23+AA23)/2)))*AB4,0))</f>
        <v>0</v>
      </c>
      <c r="AC38" s="189" t="n">
        <f aca="false">SUM(U38:AB38)</f>
        <v>102.539408398519</v>
      </c>
      <c r="AD38" s="189"/>
      <c r="AE38" s="189" t="n">
        <f aca="false">AE4</f>
        <v>1711</v>
      </c>
      <c r="AF38" s="193" t="n">
        <f aca="false">IF(AF35&gt;((AF23+AG23)/2),AF4,IF(AF35&gt;(AF23-(((AF23+AG23)/2)-AF23)),((AF35-((AF23-(((AF23+AG23)/2)-AF23))))/(((AF23+AG23)/2)-(AF23-(((AF23+AG23)/2)-AF23)))*AF4),0))</f>
        <v>163.093</v>
      </c>
      <c r="AG38" s="194" t="n">
        <f aca="false">IF(AG35&gt;((AG23+AH23)/2),AG4,IF(AG35&gt;((AG23+AF23)/2),((AG35-((AG23+AF23)/2))/(((AG23+AH23)/2)-((AG23+AF23)/2)))*AG4,0))</f>
        <v>0</v>
      </c>
      <c r="AH38" s="195" t="n">
        <f aca="false">IF(AH35&gt;(AH23*1.5),AH4,IF(AH35&gt;(AH23+AG23)/2,(((AH35-(AH23+AG23)/2))/((AH23*1.5)-((AH23+AG23)/2)))*AH4,0))</f>
        <v>0</v>
      </c>
      <c r="AI38" s="189" t="n">
        <f aca="false">SUM(AE38:AH38)</f>
        <v>1874.093</v>
      </c>
      <c r="AJ38" s="189"/>
      <c r="AK38" s="193"/>
      <c r="AL38" s="193" t="n">
        <f aca="false">IF(AL35&gt;(AL23+AM23)/2,AL4,IF(AL35&gt;Input!$R$41*12,(AL35-Input!$R$41*12)/(((AL6+AM6)/2)-Input!$R$41*12)*AL4,0))</f>
        <v>0</v>
      </c>
      <c r="AM38" s="194" t="n">
        <f aca="false">IF(AM35&gt;((AM23+AN23)/2),AM4,IF(AM35&gt;((AM23+AL23)/2),((AM35-((AM23+AL23)/2))/(((AM23+AN23)/2)-((AM23+AL23)/2)))*AM4,0))</f>
        <v>0</v>
      </c>
      <c r="AN38" s="194" t="n">
        <f aca="false">IF(AN35&gt;((AN23+AO23)/2),AN4,IF(AN35&gt;((AN23+AM23)/2),((AN35-((AN23+AM23)/2))/(((AN23+AO23)/2)-((AN23+AM23)/2)))*AN4,0))</f>
        <v>0</v>
      </c>
      <c r="AO38" s="194" t="n">
        <f aca="false">IF(AO35&gt;((AO23+AP23)/2),AO4,IF(AO35&gt;((AO23+AN23)/2),((AO35-((AO23+AN23)/2))/(((AO23+AP23)/2)-((AO23+AN23)/2)))*AO4,0))</f>
        <v>0</v>
      </c>
      <c r="AP38" s="194" t="n">
        <f aca="false">IF(AP35&gt;((AP23+AQ23)/2),AP4,IF(AP35&gt;((AP23+AO23)/2),((AP35-((AP23+AO23)/2))/(((AP23+AQ23)/2)-((AP23+AO23)/2)))*AP4,0))</f>
        <v>0</v>
      </c>
      <c r="AQ38" s="195" t="n">
        <f aca="false">IF(AQ35&gt;(AQ23*1.5),AQ4,IF(AQ35&gt;(AQ23+AP23)/2,(((AQ35-(AQ23+AP23)/2))/((AQ23*1.5)-((AQ23+AP23)/2)))*AQ4,0))</f>
        <v>0</v>
      </c>
      <c r="AR38" s="189" t="n">
        <f aca="false">SUM(AK38:AQ38)</f>
        <v>0</v>
      </c>
      <c r="AS38" s="189"/>
      <c r="AT38" s="189" t="n">
        <f aca="false">AT4</f>
        <v>3809</v>
      </c>
      <c r="AU38" s="193" t="n">
        <f aca="false">IF(AU35&gt;((AU23+AV23)/2),AU4,IF(AU35&gt;(AU23-(((AU23+AV23)/2)-AU23)),((AU35-((AU23-(((AU23+AV23)/2)-AU23))))/(((AU23+AV23)/2)-(AU23-(((AU23+AV23)/2)-AU23)))*AU4),0))</f>
        <v>162.5865</v>
      </c>
      <c r="AV38" s="194" t="n">
        <f aca="false">IF(AV35&gt;((AV23+AW23)/2),AV4,IF(AV35&gt;((AV23+AU23)/2),((AV35-((AV23+AU23)/2))/(((AV23+AW23)/2)-((AV23+AU23)/2)))*AV4,0))</f>
        <v>0</v>
      </c>
      <c r="AW38" s="194" t="n">
        <f aca="false">IF(AW35&gt;((AW23+AX23)/2),AW4,IF(AW35&gt;((AW23+AV23)/2),((AW35-((AW23+AV23)/2))/(((AW23+AX23)/2)-((AW23+AV23)/2)))*AW4,0))</f>
        <v>0</v>
      </c>
      <c r="AX38" s="195" t="n">
        <f aca="false">IF(AX35&gt;(AX23*1.5),AX4,IF(AX35&gt;(AX23+AW23)/2,(((AX35-(AX23+AW23)/2))/((AX23*2)-((AX23+AW23)/2)))*AX4,0))</f>
        <v>0</v>
      </c>
      <c r="AY38" s="189" t="n">
        <f aca="false">SUM(AT38:AX38)</f>
        <v>3971.5865</v>
      </c>
      <c r="BA38" s="77" t="n">
        <f aca="false">R38+AC38+AI38+AR38+AY38</f>
        <v>7397.70327786915</v>
      </c>
      <c r="BB38" s="160" t="n">
        <f aca="false">BA38-BC38</f>
        <v>0</v>
      </c>
      <c r="BC38" s="196" t="n">
        <v>7397.70327786915</v>
      </c>
    </row>
    <row r="39" customFormat="false" ht="12.75" hidden="false" customHeight="false" outlineLevel="0" collapsed="false">
      <c r="A39" s="142" t="s">
        <v>332</v>
      </c>
      <c r="B39" s="142" t="s">
        <v>333</v>
      </c>
      <c r="C39" s="189"/>
      <c r="D39" s="197"/>
      <c r="E39" s="190"/>
      <c r="F39" s="11"/>
      <c r="G39" s="193"/>
      <c r="H39" s="193" t="n">
        <f aca="false">IF(H36&gt;((H23+I23)/2),H4,IF(H36&gt;(H23-(((H23+I23)/2)-H23)),((H36-((H23-(((H23+I23)/2)-H23))))/(((H23+I23)/2)-(H23-(((H23+I23)/2)-H23)))*H4),0))</f>
        <v>2514</v>
      </c>
      <c r="I39" s="194" t="n">
        <f aca="false">IF(I36&gt;((I23+J23)/2),I4,IF(I36&gt;((I23+H23)/2),((I36-((I23+H23)/2))/(((I23+J23)/2)-((I23+H23)/2)))*I4,0))</f>
        <v>1055.5961011787</v>
      </c>
      <c r="J39" s="194" t="n">
        <f aca="false">IF(J36&gt;((J23+K23)/2),J4,IF(J36&gt;((J23+I23)/2),((J36-((J23+I23)/2))/(((J23+K23)/2)-((J23+I23)/2)))*J4,0))</f>
        <v>0</v>
      </c>
      <c r="K39" s="194" t="n">
        <f aca="false">IF(K36&gt;((K23+L23)/2),K4,IF(K36&gt;((K23+J23)/2),((K36-((K23+J23)/2))/(((K23+L23)/2)-((K23+J23)/2)))*K4,0))</f>
        <v>0</v>
      </c>
      <c r="L39" s="194" t="n">
        <f aca="false">IF(L36&gt;((L23+M23)/2),L4,IF(L36&gt;((L23+K23)/2),((L36-((L23+K23)/2))/(((L23+M23)/2)-((L23+K23)/2)))*L4,0))</f>
        <v>0</v>
      </c>
      <c r="M39" s="194" t="n">
        <f aca="false">IF(M36&gt;((M23+N23)/2),M4,IF(M36&gt;((M23+L23)/2),((M36-((M23+L23)/2))/(((M23+N23)/2)-((M23+L23)/2)))*M4,0))</f>
        <v>0</v>
      </c>
      <c r="N39" s="194" t="n">
        <f aca="false">IF(N36&gt;((N23+O23)/2),N4,IF(N36&gt;((N23+M23)/2),((N36-((N23+M23)/2))/(((N23+O23)/2)-((N23+M23)/2)))*N4,0))</f>
        <v>0</v>
      </c>
      <c r="O39" s="194" t="n">
        <f aca="false">IF(O36&gt;((O23+P23)/2),O4,IF(O36&gt;((O23+N23)/2),((O36-((O23+N23)/2))/(((O23+P23)/2)-((O23+N23)/2)))*O4,0))</f>
        <v>0</v>
      </c>
      <c r="P39" s="194" t="n">
        <f aca="false">IF(P36&gt;((P23+Q23)/2),P4,IF(P36&gt;((P23+O23)/2),((P36-((P23+O23)/2))/(((P23+Q23)/2)-((P23+O23)/2)))*P4,0))</f>
        <v>0</v>
      </c>
      <c r="Q39" s="195" t="n">
        <f aca="false">IF(Q36&gt;(Q23*1.5),Q4,IF(Q36&gt;(Q23+P23)/2,(((Q36-(Q23+P23)/2))/((Q23*1.5)-((Q23+P23)/2)))*Q4,0))</f>
        <v>0</v>
      </c>
      <c r="R39" s="191" t="n">
        <f aca="false">SUM(G39:Q39)</f>
        <v>3569.5961011787</v>
      </c>
      <c r="S39" s="189"/>
      <c r="T39" s="193"/>
      <c r="U39" s="193" t="n">
        <f aca="false">IF(U36&gt;((U23+V23)/2),U4,IF(U36&gt;(U23-(((U23+V23)/2)-U23)),((U36-((U23-(((U23+V23)/2)-U23))))/(((U23+V23)/2)-(U23-(((U23+V23)/2)-U23)))*U4),0))</f>
        <v>164</v>
      </c>
      <c r="V39" s="194" t="n">
        <f aca="false">IF(V36&gt;((V23+W23)/2),V4,IF(V36&gt;((V23+U23)/2),((V36-((V23+U23)/2))/(((V23+W23)/2)-((V23+U23)/2)))*V4,0))</f>
        <v>73.6534076643692</v>
      </c>
      <c r="W39" s="194" t="n">
        <f aca="false">IF(W36&gt;((W23+X23)/2),W4,IF(W36&gt;((W23+V23)/2),((W36-((W23+V23)/2))/(((W23+X23)/2)-((W23+V23)/2)))*W4,0))</f>
        <v>0</v>
      </c>
      <c r="X39" s="194" t="n">
        <f aca="false">IF(X36&gt;((X23+Y23)/2),X4,IF(X36&gt;((X23+W23)/2),((X36-((X23+W23)/2))/(((X23+Y23)/2)-((X23+W23)/2)))*X4,0))</f>
        <v>0</v>
      </c>
      <c r="Y39" s="194" t="n">
        <f aca="false">IF(Y36&gt;((Y23+Z23)/2),Y4,IF(Y36&gt;((Y23+X23)/2),((Y36-((Y23+X23)/2))/(((Y23+Z23)/2)-((Y23+X23)/2)))*Y4,0))</f>
        <v>0</v>
      </c>
      <c r="Z39" s="194" t="n">
        <f aca="false">IF(Z36&gt;((Z23+AA23)/2),Z4,IF(Z36&gt;((Z23+Y23)/2),((Z36-((Z23+Y23)/2))/(((Z23+AA23)/2)-((Z23+Y23)/2)))*Z4,0))</f>
        <v>0</v>
      </c>
      <c r="AA39" s="194" t="n">
        <f aca="false">IF(AA36&gt;((AA23+AB23)/2),AA4,IF(AA36&gt;((AA23+Z23)/2),((AA36-((AA23+Z23)/2))/(((AA23+AB23)/2)-((AA23+Z23)/2)))*AA4,0))</f>
        <v>0</v>
      </c>
      <c r="AB39" s="195" t="n">
        <f aca="false">IF(AB36&gt;(AB23*1.5),AB4,IF(AB36&gt;(AB23+AA23)/2,(((AB36-(AB23+AA23)/2))/((AB23*1.5)-((AB23+AA23)/2)))*AB4,0))</f>
        <v>0</v>
      </c>
      <c r="AC39" s="189" t="n">
        <f aca="false">SUM(U39:AB39)</f>
        <v>237.653407664369</v>
      </c>
      <c r="AD39" s="189"/>
      <c r="AE39" s="189" t="n">
        <f aca="false">AE4</f>
        <v>1711</v>
      </c>
      <c r="AF39" s="193" t="n">
        <f aca="false">IF(AF36&gt;((AF23+AG23)/2),AF4,IF(AF36&gt;(AF23-(((AF23+AG23)/2)-AF23)),((AF36-((AF23-(((AF23+AG23)/2)-AF23))))/(((AF23+AG23)/2)-(AF23-(((AF23+AG23)/2)-AF23)))*AF4),0))</f>
        <v>314.781656834999</v>
      </c>
      <c r="AG39" s="194" t="n">
        <f aca="false">IF(AG36&gt;((AG23+AH23)/2),AG4,IF(AG36&gt;((AG23+AF23)/2),((AG36-((AG23+AF23)/2))/(((AG23+AH23)/2)-((AG23+AF23)/2)))*AG4,0))</f>
        <v>0</v>
      </c>
      <c r="AH39" s="195" t="n">
        <f aca="false">IF(AH36&gt;(AH23*1.5),AH4,IF(AH36&gt;(AH23+AG23)/2,(((AH36-(AH23+AG23)/2))/((AH23*1.5)-((AH23+AG23)/2)))*AH4,0))</f>
        <v>0</v>
      </c>
      <c r="AI39" s="189" t="n">
        <f aca="false">SUM(AE39:AH39)</f>
        <v>2025.781656835</v>
      </c>
      <c r="AJ39" s="189"/>
      <c r="AK39" s="193"/>
      <c r="AL39" s="193" t="n">
        <f aca="false">IF(AL36&gt;(AL23+AM23)/2,AL4,IF(AL36&gt;Input!$R$41*12,(AL36-Input!$R$41*12)/(((AL6+AM6)/2)-Input!$R$41*12)*AL4,0))</f>
        <v>666.293382109218</v>
      </c>
      <c r="AM39" s="194" t="n">
        <f aca="false">IF(AM36&gt;((AM23+AN23)/2),AM4,IF(AM36&gt;((AM23+AL23)/2),((AM36-((AM23+AL23)/2))/(((AM23+AN23)/2)-((AM23+AL23)/2)))*AM4,0))</f>
        <v>0</v>
      </c>
      <c r="AN39" s="194" t="n">
        <f aca="false">IF(AN36&gt;((AN23+AO23)/2),AN4,IF(AN36&gt;((AN23+AM23)/2),((AN36-((AN23+AM23)/2))/(((AN23+AO23)/2)-((AN23+AM23)/2)))*AN4,0))</f>
        <v>0</v>
      </c>
      <c r="AO39" s="194" t="n">
        <f aca="false">IF(AO36&gt;((AO23+AP23)/2),AO4,IF(AO36&gt;((AO23+AN23)/2),((AO36-((AO23+AN23)/2))/(((AO23+AP23)/2)-((AO23+AN23)/2)))*AO4,0))</f>
        <v>0</v>
      </c>
      <c r="AP39" s="194" t="n">
        <f aca="false">IF(AP36&gt;((AP23+AQ23)/2),AP4,IF(AP36&gt;((AP23+AO23)/2),((AP36-((AP23+AO23)/2))/(((AP23+AQ23)/2)-((AP23+AO23)/2)))*AP4,0))</f>
        <v>0</v>
      </c>
      <c r="AQ39" s="195" t="n">
        <f aca="false">IF(AQ36&gt;(AQ23*1.5),AQ4,IF(AQ36&gt;(AQ23+AP23)/2,(((AQ36-(AQ23+AP23)/2))/((AQ23*1.5)-((AQ23+AP23)/2)))*AQ4,0))</f>
        <v>0</v>
      </c>
      <c r="AR39" s="189" t="n">
        <f aca="false">SUM(AK39:AQ39)</f>
        <v>666.293382109218</v>
      </c>
      <c r="AS39" s="189"/>
      <c r="AT39" s="189" t="n">
        <f aca="false">AT4</f>
        <v>3809</v>
      </c>
      <c r="AU39" s="193" t="n">
        <f aca="false">IF(AU36&gt;((AU23+AV23)/2),AU4,IF(AU36&gt;(AU23-(((AU23+AV23)/2)-AU23)),((AU36-((AU23-(((AU23+AV23)/2)-AU23))))/(((AU23+AV23)/2)-(AU23-(((AU23+AV23)/2)-AU23)))*AU4),0))</f>
        <v>313.804074049797</v>
      </c>
      <c r="AV39" s="194" t="n">
        <f aca="false">IF(AV36&gt;((AV23+AW23)/2),AV4,IF(AV36&gt;((AV23+AU23)/2),((AV36-((AV23+AU23)/2))/(((AV23+AW23)/2)-((AV23+AU23)/2)))*AV4,0))</f>
        <v>0</v>
      </c>
      <c r="AW39" s="194" t="n">
        <f aca="false">IF(AW36&gt;((AW23+AX23)/2),AW4,IF(AW36&gt;((AW23+AV23)/2),((AW36-((AW23+AV23)/2))/(((AW23+AX23)/2)-((AW23+AV23)/2)))*AW4,0))</f>
        <v>0</v>
      </c>
      <c r="AX39" s="195" t="n">
        <f aca="false">IF(AX36&gt;(AX23*1.5),AX4,IF(AX36&gt;(AX23+AW23)/2,(((AX36-(AX23+AW23)/2))/((AX23*2)-((AX23+AW23)/2)))*AX4,0))</f>
        <v>0</v>
      </c>
      <c r="AY39" s="189" t="n">
        <f aca="false">SUM(AT39:AX39)</f>
        <v>4122.8040740498</v>
      </c>
      <c r="BA39" s="77" t="n">
        <f aca="false">R39+AC39+AI39+AR39+AY39</f>
        <v>10622.1286218371</v>
      </c>
      <c r="BB39" s="160" t="n">
        <f aca="false">BA39-BC39</f>
        <v>0</v>
      </c>
      <c r="BC39" s="196" t="n">
        <v>10622.1286218371</v>
      </c>
    </row>
    <row r="40" customFormat="false" ht="12.75" hidden="false" customHeight="false" outlineLevel="0" collapsed="false">
      <c r="A40" s="142"/>
      <c r="B40" s="142"/>
      <c r="C40" s="189"/>
      <c r="D40" s="11"/>
      <c r="E40" s="190"/>
      <c r="F40" s="189"/>
      <c r="G40" s="189"/>
      <c r="H40" s="189"/>
      <c r="I40" s="189"/>
      <c r="J40" s="189"/>
      <c r="K40" s="11"/>
      <c r="L40" s="189"/>
      <c r="M40" s="198"/>
      <c r="N40" s="189"/>
      <c r="O40" s="189"/>
      <c r="P40" s="189"/>
      <c r="Q40" s="189"/>
      <c r="R40" s="189"/>
      <c r="S40" s="189"/>
      <c r="T40" s="189"/>
      <c r="U40" s="189"/>
      <c r="V40" s="189"/>
      <c r="W40" s="189"/>
      <c r="X40" s="189"/>
      <c r="Y40" s="189"/>
      <c r="Z40" s="189"/>
      <c r="AA40" s="189"/>
      <c r="AB40" s="189"/>
      <c r="AC40" s="189"/>
      <c r="AD40" s="189"/>
      <c r="AE40" s="189"/>
      <c r="AF40" s="189"/>
      <c r="AG40" s="189"/>
      <c r="AH40" s="189"/>
      <c r="AI40" s="189"/>
      <c r="AJ40" s="189"/>
      <c r="AK40" s="189"/>
      <c r="AL40" s="189"/>
      <c r="AM40" s="189"/>
      <c r="AN40" s="189"/>
      <c r="AO40" s="189"/>
      <c r="AP40" s="189"/>
      <c r="AQ40" s="189"/>
      <c r="AR40" s="189"/>
      <c r="AS40" s="189"/>
      <c r="AT40" s="189"/>
      <c r="AU40" s="189"/>
      <c r="AV40" s="189"/>
      <c r="AW40" s="189"/>
      <c r="AX40" s="189"/>
      <c r="AY40" s="189"/>
      <c r="BC40" s="11"/>
    </row>
    <row r="41" customFormat="false" ht="29.25" hidden="false" customHeight="true" outlineLevel="0" collapsed="false">
      <c r="A41" s="199" t="n">
        <v>2002</v>
      </c>
      <c r="B41" s="200"/>
      <c r="C41" s="200"/>
      <c r="D41" s="201"/>
      <c r="E41" s="202"/>
      <c r="F41" s="203"/>
      <c r="G41" s="204"/>
      <c r="H41" s="204"/>
      <c r="I41" s="205"/>
      <c r="J41" s="204"/>
      <c r="K41" s="204"/>
      <c r="L41" s="204"/>
      <c r="M41" s="204"/>
      <c r="N41" s="205"/>
      <c r="O41" s="204"/>
      <c r="P41" s="204"/>
      <c r="Q41" s="204"/>
      <c r="R41" s="204"/>
      <c r="S41" s="204"/>
      <c r="T41" s="204"/>
      <c r="U41" s="204"/>
      <c r="V41" s="204"/>
      <c r="W41" s="204"/>
      <c r="X41" s="204"/>
      <c r="Y41" s="204"/>
      <c r="Z41" s="204"/>
      <c r="AA41" s="204"/>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X41" s="204"/>
      <c r="AY41" s="204"/>
      <c r="AZ41" s="206"/>
      <c r="BA41" s="207"/>
      <c r="BB41" s="206"/>
      <c r="BC41" s="201"/>
    </row>
    <row r="42" customFormat="false" ht="12.75" hidden="false" customHeight="false" outlineLevel="0" collapsed="false">
      <c r="A42" s="11"/>
      <c r="B42" s="11"/>
      <c r="C42" s="11"/>
      <c r="D42" s="11"/>
      <c r="E42" s="186"/>
      <c r="F42" s="11"/>
      <c r="G42" s="11"/>
      <c r="H42" s="11"/>
      <c r="I42" s="11"/>
      <c r="J42" s="11"/>
      <c r="K42" s="11"/>
      <c r="L42" s="11"/>
      <c r="M42" s="11"/>
      <c r="N42" s="11"/>
      <c r="O42" s="11"/>
      <c r="P42" s="11"/>
      <c r="Q42" s="11"/>
      <c r="R42" s="11"/>
      <c r="T42" s="11"/>
      <c r="U42" s="11"/>
      <c r="V42" s="11"/>
      <c r="W42" s="11"/>
      <c r="X42" s="11"/>
      <c r="Y42" s="11"/>
      <c r="Z42" s="11"/>
      <c r="AA42" s="11"/>
      <c r="AB42" s="11"/>
      <c r="AC42" s="11"/>
      <c r="AE42" s="11"/>
      <c r="AF42" s="11"/>
      <c r="AG42" s="11"/>
      <c r="AH42" s="11"/>
      <c r="AI42" s="11"/>
      <c r="AK42" s="11"/>
      <c r="AL42" s="11"/>
      <c r="AM42" s="11"/>
      <c r="AN42" s="11"/>
      <c r="AO42" s="11"/>
      <c r="AP42" s="11"/>
      <c r="AQ42" s="11"/>
      <c r="AR42" s="11"/>
      <c r="AT42" s="11"/>
      <c r="AU42" s="11"/>
      <c r="AV42" s="11"/>
      <c r="AW42" s="11"/>
      <c r="AX42" s="11"/>
      <c r="AY42" s="11"/>
      <c r="AZ42" s="208"/>
      <c r="BA42" s="209"/>
      <c r="BB42" s="208"/>
      <c r="BC42" s="11"/>
    </row>
    <row r="43" customFormat="false" ht="15.75" hidden="false" customHeight="false" outlineLevel="0" collapsed="false">
      <c r="B43" s="126" t="s">
        <v>263</v>
      </c>
      <c r="C43" s="127" t="s">
        <v>264</v>
      </c>
      <c r="D43" s="127"/>
      <c r="E43" s="128"/>
      <c r="F43" s="129"/>
      <c r="G43" s="130"/>
      <c r="H43" s="131"/>
      <c r="I43" s="131"/>
      <c r="J43" s="131"/>
      <c r="K43" s="131"/>
      <c r="L43" s="131"/>
      <c r="M43" s="131"/>
      <c r="N43" s="131"/>
      <c r="O43" s="131"/>
      <c r="P43" s="131"/>
      <c r="Q43" s="131"/>
      <c r="R43" s="131"/>
      <c r="T43" s="131"/>
      <c r="U43" s="131"/>
      <c r="V43" s="131"/>
      <c r="W43" s="131"/>
      <c r="X43" s="131"/>
      <c r="Y43" s="131"/>
      <c r="Z43" s="131"/>
      <c r="AA43" s="131"/>
      <c r="AB43" s="131"/>
      <c r="AC43" s="131"/>
      <c r="AE43" s="131"/>
      <c r="AF43" s="131"/>
      <c r="AG43" s="131"/>
      <c r="AH43" s="131"/>
      <c r="AI43" s="131"/>
      <c r="AK43" s="131"/>
      <c r="AL43" s="131"/>
      <c r="AM43" s="131"/>
      <c r="AN43" s="131"/>
      <c r="AO43" s="131"/>
      <c r="AP43" s="131"/>
      <c r="AQ43" s="131"/>
      <c r="AR43" s="131"/>
      <c r="AT43" s="131"/>
      <c r="AU43" s="131"/>
      <c r="AV43" s="131"/>
      <c r="AW43" s="131"/>
      <c r="AX43" s="131"/>
      <c r="AY43" s="131"/>
      <c r="BA43" s="132" t="s">
        <v>226</v>
      </c>
      <c r="BB43" s="133"/>
      <c r="BC43" s="134" t="s">
        <v>226</v>
      </c>
    </row>
    <row r="44" customFormat="false" ht="15.75" hidden="false" customHeight="false" outlineLevel="0" collapsed="false">
      <c r="A44" s="126" t="s">
        <v>334</v>
      </c>
      <c r="B44" s="136"/>
      <c r="C44" s="137" t="s">
        <v>265</v>
      </c>
      <c r="D44" s="138"/>
      <c r="E44" s="138" t="s">
        <v>266</v>
      </c>
      <c r="F44" s="139"/>
      <c r="G44" s="140" t="s">
        <v>198</v>
      </c>
      <c r="H44" s="141"/>
      <c r="I44" s="141"/>
      <c r="J44" s="141"/>
      <c r="K44" s="141"/>
      <c r="L44" s="141"/>
      <c r="M44" s="141"/>
      <c r="N44" s="141"/>
      <c r="O44" s="141"/>
      <c r="P44" s="141"/>
      <c r="Q44" s="141"/>
      <c r="R44" s="127" t="s">
        <v>267</v>
      </c>
      <c r="S44" s="129"/>
      <c r="T44" s="140" t="s">
        <v>199</v>
      </c>
      <c r="U44" s="141"/>
      <c r="V44" s="141"/>
      <c r="W44" s="141"/>
      <c r="X44" s="141"/>
      <c r="Y44" s="141"/>
      <c r="Z44" s="141"/>
      <c r="AA44" s="141"/>
      <c r="AB44" s="141"/>
      <c r="AC44" s="127" t="s">
        <v>267</v>
      </c>
      <c r="AD44" s="142"/>
      <c r="AE44" s="140" t="s">
        <v>268</v>
      </c>
      <c r="AF44" s="141"/>
      <c r="AG44" s="141"/>
      <c r="AH44" s="141"/>
      <c r="AI44" s="127" t="s">
        <v>267</v>
      </c>
      <c r="AJ44" s="143"/>
      <c r="AK44" s="140" t="s">
        <v>269</v>
      </c>
      <c r="AL44" s="141"/>
      <c r="AM44" s="141"/>
      <c r="AN44" s="141"/>
      <c r="AO44" s="141"/>
      <c r="AP44" s="141"/>
      <c r="AQ44" s="141"/>
      <c r="AR44" s="127" t="s">
        <v>267</v>
      </c>
      <c r="AS44" s="129"/>
      <c r="AT44" s="140" t="s">
        <v>201</v>
      </c>
      <c r="AU44" s="141"/>
      <c r="AV44" s="141"/>
      <c r="AW44" s="141"/>
      <c r="AX44" s="141"/>
      <c r="AY44" s="127" t="s">
        <v>267</v>
      </c>
      <c r="BA44" s="132"/>
      <c r="BB44" s="133"/>
      <c r="BC44" s="134"/>
    </row>
    <row r="45" customFormat="false" ht="12.75" hidden="false" customHeight="false" outlineLevel="0" collapsed="false">
      <c r="A45" s="145" t="s">
        <v>335</v>
      </c>
      <c r="B45" s="146" t="s">
        <v>271</v>
      </c>
      <c r="C45" s="147" t="s">
        <v>272</v>
      </c>
      <c r="D45" s="148" t="s">
        <v>273</v>
      </c>
      <c r="E45" s="149" t="s">
        <v>273</v>
      </c>
      <c r="F45" s="11"/>
      <c r="G45" s="150"/>
      <c r="H45" s="150" t="s">
        <v>204</v>
      </c>
      <c r="I45" s="150" t="s">
        <v>205</v>
      </c>
      <c r="J45" s="150" t="s">
        <v>206</v>
      </c>
      <c r="K45" s="150" t="s">
        <v>207</v>
      </c>
      <c r="L45" s="150" t="s">
        <v>208</v>
      </c>
      <c r="M45" s="150" t="s">
        <v>209</v>
      </c>
      <c r="N45" s="150" t="s">
        <v>210</v>
      </c>
      <c r="O45" s="150" t="s">
        <v>211</v>
      </c>
      <c r="P45" s="150" t="s">
        <v>212</v>
      </c>
      <c r="Q45" s="150" t="s">
        <v>213</v>
      </c>
      <c r="R45" s="127" t="s">
        <v>274</v>
      </c>
      <c r="S45" s="129"/>
      <c r="T45" s="150"/>
      <c r="U45" s="150" t="s">
        <v>204</v>
      </c>
      <c r="V45" s="150" t="s">
        <v>205</v>
      </c>
      <c r="W45" s="150" t="s">
        <v>206</v>
      </c>
      <c r="X45" s="150" t="s">
        <v>207</v>
      </c>
      <c r="Y45" s="150" t="s">
        <v>208</v>
      </c>
      <c r="Z45" s="150" t="s">
        <v>209</v>
      </c>
      <c r="AA45" s="150" t="s">
        <v>210</v>
      </c>
      <c r="AB45" s="150" t="s">
        <v>211</v>
      </c>
      <c r="AC45" s="127" t="s">
        <v>274</v>
      </c>
      <c r="AD45" s="129"/>
      <c r="AE45" s="150" t="s">
        <v>203</v>
      </c>
      <c r="AF45" s="150" t="s">
        <v>204</v>
      </c>
      <c r="AG45" s="150" t="s">
        <v>205</v>
      </c>
      <c r="AH45" s="150" t="s">
        <v>206</v>
      </c>
      <c r="AI45" s="127" t="s">
        <v>274</v>
      </c>
      <c r="AJ45" s="151"/>
      <c r="AK45" s="150"/>
      <c r="AL45" s="150" t="s">
        <v>204</v>
      </c>
      <c r="AM45" s="150" t="s">
        <v>205</v>
      </c>
      <c r="AN45" s="150" t="s">
        <v>206</v>
      </c>
      <c r="AO45" s="150" t="s">
        <v>207</v>
      </c>
      <c r="AP45" s="150" t="s">
        <v>208</v>
      </c>
      <c r="AQ45" s="150" t="s">
        <v>209</v>
      </c>
      <c r="AR45" s="127" t="s">
        <v>274</v>
      </c>
      <c r="AS45" s="143"/>
      <c r="AT45" s="150" t="s">
        <v>203</v>
      </c>
      <c r="AU45" s="150" t="s">
        <v>204</v>
      </c>
      <c r="AV45" s="150" t="s">
        <v>205</v>
      </c>
      <c r="AW45" s="150" t="s">
        <v>206</v>
      </c>
      <c r="AX45" s="150" t="s">
        <v>207</v>
      </c>
      <c r="AY45" s="127" t="s">
        <v>274</v>
      </c>
      <c r="BA45" s="132" t="s">
        <v>275</v>
      </c>
      <c r="BB45" s="133"/>
      <c r="BC45" s="134" t="s">
        <v>275</v>
      </c>
    </row>
    <row r="46" customFormat="false" ht="12.75" hidden="false" customHeight="false" outlineLevel="0" collapsed="false">
      <c r="A46" s="153" t="s">
        <v>276</v>
      </c>
      <c r="B46" s="153" t="s">
        <v>277</v>
      </c>
      <c r="C46" s="127" t="s">
        <v>278</v>
      </c>
      <c r="D46" s="154"/>
      <c r="E46" s="154"/>
      <c r="F46" s="142"/>
      <c r="G46" s="155"/>
      <c r="H46" s="155" t="n">
        <f aca="false">'Ink.Verd.'!$E$9</f>
        <v>2532.39255747513</v>
      </c>
      <c r="I46" s="155" t="n">
        <f aca="false">'Ink.Verd.'!$F$9</f>
        <v>5557.3626649126</v>
      </c>
      <c r="J46" s="155" t="n">
        <f aca="false">'Ink.Verd.'!$G$9</f>
        <v>2477.99749060812</v>
      </c>
      <c r="K46" s="155" t="n">
        <f aca="false">'Ink.Verd.'!$H$9</f>
        <v>815.926003005113</v>
      </c>
      <c r="L46" s="155" t="n">
        <f aca="false">'Ink.Verd.'!$I$9</f>
        <v>794.772365890166</v>
      </c>
      <c r="M46" s="155" t="n">
        <f aca="false">'Ink.Verd.'!$J$9</f>
        <v>173.25836113195</v>
      </c>
      <c r="N46" s="155" t="n">
        <f aca="false">'Ink.Verd.'!$K$9</f>
        <v>316.297240671118</v>
      </c>
      <c r="O46" s="155" t="n">
        <f aca="false">'Ink.Verd.'!$L$9</f>
        <v>80.5852842474185</v>
      </c>
      <c r="P46" s="155" t="n">
        <f aca="false">'Ink.Verd.'!$M$9</f>
        <v>157.141304282466</v>
      </c>
      <c r="Q46" s="155" t="n">
        <f aca="false">'Ink.Verd.'!$N$9</f>
        <v>320.326504883489</v>
      </c>
      <c r="R46" s="156" t="n">
        <f aca="false">SUM(G46:Q46)/1000</f>
        <v>13.2260597771076</v>
      </c>
      <c r="S46" s="157"/>
      <c r="T46" s="155"/>
      <c r="U46" s="155" t="n">
        <f aca="false">'Ink.Verd.'!$S$9</f>
        <v>162.652317136517</v>
      </c>
      <c r="V46" s="155" t="n">
        <f aca="false">'Ink.Verd.'!$T$9</f>
        <v>251.912735077288</v>
      </c>
      <c r="W46" s="155" t="n">
        <f aca="false">'Ink.Verd.'!$U$9</f>
        <v>295.551161626109</v>
      </c>
      <c r="X46" s="155" t="n">
        <f aca="false">'Ink.Verd.'!$V$9</f>
        <v>239.019563596954</v>
      </c>
      <c r="Y46" s="155" t="n">
        <f aca="false">'Ink.Verd.'!$W$9</f>
        <v>261.830559292929</v>
      </c>
      <c r="Z46" s="155" t="n">
        <f aca="false">'Ink.Verd.'!$X$9</f>
        <v>53.5562507644628</v>
      </c>
      <c r="AA46" s="155" t="n">
        <f aca="false">'Ink.Verd.'!$Y$9</f>
        <v>79.34259372513</v>
      </c>
      <c r="AB46" s="155" t="n">
        <f aca="false">'Ink.Verd.'!$Z$9</f>
        <v>54.5480331860269</v>
      </c>
      <c r="AC46" s="158" t="n">
        <f aca="false">SUM(T46:AB46)/1000</f>
        <v>1.39841321440542</v>
      </c>
      <c r="AD46" s="129"/>
      <c r="AE46" s="155" t="n">
        <f aca="false">'Ink.Verd.'!AE9</f>
        <v>2115.11719805224</v>
      </c>
      <c r="AF46" s="155" t="n">
        <f aca="false">'Ink.Verd.'!AF9</f>
        <v>398.052447558633</v>
      </c>
      <c r="AG46" s="155" t="n">
        <f aca="false">'Ink.Verd.'!$AG$9</f>
        <v>169.35771837122</v>
      </c>
      <c r="AH46" s="155" t="n">
        <f aca="false">'Ink.Verd.'!$AH$9</f>
        <v>77.8798266962543</v>
      </c>
      <c r="AI46" s="159" t="n">
        <f aca="false">SUM(AE46:AH46)/1000</f>
        <v>2.76040719067835</v>
      </c>
      <c r="AJ46" s="129"/>
      <c r="AK46" s="155"/>
      <c r="AL46" s="155" t="n">
        <f aca="false">'Ink.Verd.'!$AU$9</f>
        <v>734.661648674524</v>
      </c>
      <c r="AM46" s="155" t="n">
        <f aca="false">'Ink.Verd.'!$AV$9</f>
        <v>248.395629064739</v>
      </c>
      <c r="AN46" s="155" t="n">
        <f aca="false">'Ink.Verd.'!$AW$9</f>
        <v>106.304909048892</v>
      </c>
      <c r="AO46" s="155" t="n">
        <f aca="false">'Ink.Verd.'!$AX$9</f>
        <v>74.7291934898155</v>
      </c>
      <c r="AP46" s="155" t="n">
        <f aca="false">'Ink.Verd.'!$AY$9</f>
        <v>70.5190980819385</v>
      </c>
      <c r="AQ46" s="155" t="n">
        <f aca="false">'Ink.Verd.'!$AZ$9</f>
        <v>103.147337492985</v>
      </c>
      <c r="AR46" s="159" t="n">
        <f aca="false">SUM(AK46:AQ46)/1000</f>
        <v>1.33775781585289</v>
      </c>
      <c r="AS46" s="129"/>
      <c r="AT46" s="155" t="n">
        <f aca="false">'Ink.Verd.'!AL9</f>
        <v>4238.49740641986</v>
      </c>
      <c r="AU46" s="155" t="n">
        <f aca="false">'Ink.Verd.'!AM9</f>
        <v>357.195502089991</v>
      </c>
      <c r="AV46" s="155" t="n">
        <f aca="false">'Ink.Verd.'!$AN$9</f>
        <v>150.222407421024</v>
      </c>
      <c r="AW46" s="155" t="n">
        <f aca="false">'Ink.Verd.'!$AO$9</f>
        <v>109.050340201929</v>
      </c>
      <c r="AX46" s="155" t="n">
        <f aca="false">'Ink.Verd.'!$AP$9</f>
        <v>174.703096037784</v>
      </c>
      <c r="AY46" s="159" t="n">
        <f aca="false">SUM(AT46:AX46)/1000</f>
        <v>5.02966875217059</v>
      </c>
      <c r="BA46" s="77" t="n">
        <f aca="false">R46+AC46+AI46+AR46+AY46</f>
        <v>23.7523067502148</v>
      </c>
      <c r="BB46" s="160" t="n">
        <f aca="false">BA46-BC46</f>
        <v>0</v>
      </c>
      <c r="BC46" s="161" t="n">
        <v>23.7523067502148</v>
      </c>
    </row>
    <row r="47" customFormat="false" ht="12.75" hidden="false" customHeight="false" outlineLevel="0" collapsed="false">
      <c r="A47" s="163"/>
      <c r="B47" s="163" t="s">
        <v>279</v>
      </c>
      <c r="C47" s="127"/>
      <c r="D47" s="128"/>
      <c r="E47" s="154"/>
      <c r="F47" s="129"/>
      <c r="G47" s="163"/>
      <c r="H47" s="163"/>
      <c r="I47" s="163"/>
      <c r="J47" s="163"/>
      <c r="K47" s="163"/>
      <c r="L47" s="163"/>
      <c r="M47" s="163"/>
      <c r="N47" s="163"/>
      <c r="O47" s="163"/>
      <c r="P47" s="163"/>
      <c r="Q47" s="164"/>
      <c r="R47" s="165" t="s">
        <v>280</v>
      </c>
      <c r="S47" s="166"/>
      <c r="T47" s="163"/>
      <c r="U47" s="163"/>
      <c r="V47" s="163"/>
      <c r="W47" s="163"/>
      <c r="X47" s="163"/>
      <c r="Y47" s="163"/>
      <c r="Z47" s="163"/>
      <c r="AA47" s="163"/>
      <c r="AB47" s="163"/>
      <c r="AC47" s="165" t="s">
        <v>281</v>
      </c>
      <c r="AE47" s="163"/>
      <c r="AF47" s="163"/>
      <c r="AG47" s="163"/>
      <c r="AH47" s="163"/>
      <c r="AI47" s="165" t="s">
        <v>281</v>
      </c>
      <c r="AJ47" s="129"/>
      <c r="AK47" s="163"/>
      <c r="AL47" s="163"/>
      <c r="AM47" s="163"/>
      <c r="AN47" s="163"/>
      <c r="AO47" s="163"/>
      <c r="AP47" s="163"/>
      <c r="AQ47" s="163"/>
      <c r="AR47" s="165" t="s">
        <v>281</v>
      </c>
      <c r="AS47" s="166"/>
      <c r="AT47" s="163"/>
      <c r="AU47" s="163"/>
      <c r="AV47" s="163"/>
      <c r="AW47" s="163"/>
      <c r="AX47" s="163"/>
      <c r="AY47" s="165" t="s">
        <v>281</v>
      </c>
      <c r="BA47" s="132" t="s">
        <v>282</v>
      </c>
      <c r="BB47" s="133"/>
      <c r="BC47" s="161" t="s">
        <v>282</v>
      </c>
    </row>
    <row r="48" customFormat="false" ht="12.75" hidden="false" customHeight="false" outlineLevel="0" collapsed="false">
      <c r="A48" s="167" t="s">
        <v>283</v>
      </c>
      <c r="B48" s="167" t="s">
        <v>284</v>
      </c>
      <c r="C48" s="127" t="n">
        <f aca="false">12*Input!$S$29</f>
        <v>13200</v>
      </c>
      <c r="D48" s="128" t="n">
        <f aca="false">(1000*(Input!$S$16/Input!$S$17/(1-Input!$S$44))*(1-Input!$S$47))</f>
        <v>37109.7904493861</v>
      </c>
      <c r="E48" s="128" t="n">
        <f aca="false">1000*(Input!$S$18/Input!$S$19)*(1-Input!$S$48)</f>
        <v>59300.1112634271</v>
      </c>
      <c r="F48" s="142"/>
      <c r="G48" s="168"/>
      <c r="H48" s="168" t="n">
        <f aca="false">'Ink.Verd.'!$E$8*12</f>
        <v>5932.29311460441</v>
      </c>
      <c r="I48" s="168" t="n">
        <f aca="false">'Ink.Verd.'!$F$8*12</f>
        <v>17785.0266103175</v>
      </c>
      <c r="J48" s="168" t="n">
        <f aca="false">'Ink.Verd.'!$G$8*12</f>
        <v>29637.7601060306</v>
      </c>
      <c r="K48" s="168" t="n">
        <f aca="false">'Ink.Verd.'!$H$8*12</f>
        <v>41490.4936017437</v>
      </c>
      <c r="L48" s="168" t="n">
        <f aca="false">'Ink.Verd.'!$I$8*12</f>
        <v>53343.2270974568</v>
      </c>
      <c r="M48" s="168" t="n">
        <f aca="false">'Ink.Verd.'!$J$8*12</f>
        <v>65195.9605931699</v>
      </c>
      <c r="N48" s="168" t="n">
        <f aca="false">'Ink.Verd.'!$K$8*12</f>
        <v>77048.694088883</v>
      </c>
      <c r="O48" s="168" t="n">
        <f aca="false">'Ink.Verd.'!$L$8*12</f>
        <v>88901.4275845961</v>
      </c>
      <c r="P48" s="168" t="n">
        <f aca="false">'Ink.Verd.'!$M$8*12</f>
        <v>100754.161080309</v>
      </c>
      <c r="Q48" s="168" t="n">
        <f aca="false">'Ink.Verd.'!$N$8*12</f>
        <v>144693.958695272</v>
      </c>
      <c r="R48" s="127" t="n">
        <f aca="false">(G46*G48+H46*H48+I46*I48+J46*J48+K46*K48+L46*L48+M46*M48+N46*N48+O46*O48+P46*P48+Q46*Q48)/1000000</f>
        <v>368.564060177459</v>
      </c>
      <c r="S48" s="129"/>
      <c r="T48" s="168"/>
      <c r="U48" s="168" t="n">
        <f aca="false">'Ink.Verd.'!$S$8*12</f>
        <v>6071.48399644412</v>
      </c>
      <c r="V48" s="168" t="n">
        <f aca="false">'Ink.Verd.'!$T$8*12</f>
        <v>18202.3211521766</v>
      </c>
      <c r="W48" s="168" t="n">
        <f aca="false">'Ink.Verd.'!$U$8*12</f>
        <v>30333.1583079091</v>
      </c>
      <c r="X48" s="168" t="n">
        <f aca="false">'Ink.Verd.'!$V$8*12</f>
        <v>42463.9954636416</v>
      </c>
      <c r="Y48" s="168" t="n">
        <f aca="false">'Ink.Verd.'!$W$8*12</f>
        <v>54594.8326193741</v>
      </c>
      <c r="Z48" s="168" t="n">
        <f aca="false">'Ink.Verd.'!$X$8*12</f>
        <v>66725.6697751066</v>
      </c>
      <c r="AA48" s="168" t="n">
        <f aca="false">'Ink.Verd.'!$Y$8*12</f>
        <v>78856.5069308391</v>
      </c>
      <c r="AB48" s="168" t="n">
        <f aca="false">'Ink.Verd.'!$Z$8*12</f>
        <v>100698.079229736</v>
      </c>
      <c r="AC48" s="127" t="n">
        <f aca="false">(T46*T48+U46*U48+V46*V48+W46*W48+X46*X48+Y46*Y48+Z46*Z48+AA46*AA48+AB46*AB48)/1000000</f>
        <v>54.3053975063989</v>
      </c>
      <c r="AD48" s="129"/>
      <c r="AE48" s="168" t="n">
        <f aca="false">'Ink.Verd.'!AE8*12</f>
        <v>0</v>
      </c>
      <c r="AF48" s="168" t="n">
        <f aca="false">'Ink.Verd.'!AF8*12</f>
        <v>6008.88666786791</v>
      </c>
      <c r="AG48" s="168" t="n">
        <f aca="false">'Ink.Verd.'!$AG$8*12</f>
        <v>18101.75479738</v>
      </c>
      <c r="AH48" s="168" t="n">
        <f aca="false">'Ink.Verd.'!$AH$8*12</f>
        <v>40128.8452933524</v>
      </c>
      <c r="AI48" s="127" t="n">
        <f aca="false">(AE46*AE48+AF46*AF48+AG46*AG48+AH46*AH48)/1000000</f>
        <v>8.58275145321389</v>
      </c>
      <c r="AJ48" s="129"/>
      <c r="AK48" s="168"/>
      <c r="AL48" s="168" t="n">
        <f aca="false">'Ink.Verd.'!$AU$8*12</f>
        <v>6192</v>
      </c>
      <c r="AM48" s="168" t="n">
        <f aca="false">'Ink.Verd.'!$AV$8*12</f>
        <v>18177.4004606444</v>
      </c>
      <c r="AN48" s="168" t="n">
        <f aca="false">'Ink.Verd.'!$AW$8*12</f>
        <v>30241.2157204778</v>
      </c>
      <c r="AO48" s="168" t="n">
        <f aca="false">'Ink.Verd.'!$AX$8*12</f>
        <v>42305.0309803112</v>
      </c>
      <c r="AP48" s="168" t="n">
        <f aca="false">'Ink.Verd.'!$AY$8*12</f>
        <v>58336.13091966</v>
      </c>
      <c r="AQ48" s="168" t="n">
        <f aca="false">'Ink.Verd.'!$AZ$8*12</f>
        <v>119858.744580018</v>
      </c>
      <c r="AR48" s="127" t="n">
        <f aca="false">(AK46*AK48+AL46*AL48+AM46*AM48+AN46*AN48+AO46*AO48+AP46*AP48+AQ46*AQ48)/1000000</f>
        <v>31.9173439999147</v>
      </c>
      <c r="AS48" s="129"/>
      <c r="AT48" s="168" t="n">
        <f aca="false">'Ink.Verd.'!AL8*12</f>
        <v>0</v>
      </c>
      <c r="AU48" s="168" t="n">
        <f aca="false">'Ink.Verd.'!AM8*12</f>
        <v>6037.9395375466</v>
      </c>
      <c r="AV48" s="168" t="n">
        <f aca="false">'Ink.Verd.'!$AN$8*12</f>
        <v>18101.75479738</v>
      </c>
      <c r="AW48" s="168" t="n">
        <f aca="false">'Ink.Verd.'!$AO$8*12</f>
        <v>30165.5700572133</v>
      </c>
      <c r="AX48" s="168" t="n">
        <f aca="false">'Ink.Verd.'!$AP$8*12</f>
        <v>77733.2320465301</v>
      </c>
      <c r="AY48" s="127" t="n">
        <f aca="false">(AT46*AT48+AU46*AU48+AV46*AV48+AW46*AW48+AX46*AX48)/1000000</f>
        <v>21.745816009587</v>
      </c>
      <c r="BA48" s="77" t="n">
        <f aca="false">R48+AC48+AI48+AR48+AY48</f>
        <v>485.115369146573</v>
      </c>
      <c r="BB48" s="160" t="n">
        <f aca="false">BA48-BC48</f>
        <v>0</v>
      </c>
      <c r="BC48" s="161" t="n">
        <v>485.115369146573</v>
      </c>
    </row>
    <row r="49" customFormat="false" ht="12.75" hidden="false" customHeight="false" outlineLevel="0" collapsed="false">
      <c r="A49" s="167"/>
      <c r="B49" s="167"/>
      <c r="C49" s="127"/>
      <c r="D49" s="128"/>
      <c r="E49" s="128"/>
      <c r="F49" s="142"/>
      <c r="G49" s="168"/>
      <c r="H49" s="168"/>
      <c r="I49" s="168"/>
      <c r="J49" s="168"/>
      <c r="K49" s="168"/>
      <c r="L49" s="168"/>
      <c r="M49" s="168"/>
      <c r="N49" s="168"/>
      <c r="O49" s="168"/>
      <c r="P49" s="168"/>
      <c r="Q49" s="168"/>
      <c r="R49" s="127"/>
      <c r="S49" s="129"/>
      <c r="T49" s="168"/>
      <c r="U49" s="168"/>
      <c r="V49" s="168"/>
      <c r="W49" s="168"/>
      <c r="X49" s="168"/>
      <c r="Y49" s="168"/>
      <c r="Z49" s="168"/>
      <c r="AA49" s="168"/>
      <c r="AB49" s="168"/>
      <c r="AC49" s="127"/>
      <c r="AD49" s="129"/>
      <c r="AE49" s="168"/>
      <c r="AF49" s="168"/>
      <c r="AG49" s="168"/>
      <c r="AH49" s="168"/>
      <c r="AI49" s="127"/>
      <c r="AJ49" s="129"/>
      <c r="AK49" s="168"/>
      <c r="AL49" s="168"/>
      <c r="AM49" s="168"/>
      <c r="AN49" s="168"/>
      <c r="AO49" s="168"/>
      <c r="AP49" s="168"/>
      <c r="AQ49" s="168"/>
      <c r="AR49" s="127"/>
      <c r="AS49" s="129"/>
      <c r="AT49" s="168"/>
      <c r="AU49" s="168"/>
      <c r="AV49" s="168"/>
      <c r="AW49" s="168"/>
      <c r="AX49" s="168"/>
      <c r="AY49" s="127"/>
      <c r="BA49" s="77"/>
      <c r="BB49" s="133"/>
      <c r="BC49" s="161"/>
    </row>
    <row r="50" customFormat="false" ht="12.75" hidden="false" customHeight="false" outlineLevel="0" collapsed="false">
      <c r="A50" s="167" t="s">
        <v>285</v>
      </c>
      <c r="B50" s="169" t="s">
        <v>286</v>
      </c>
      <c r="C50" s="127"/>
      <c r="D50" s="128"/>
      <c r="E50" s="128" t="n">
        <f aca="false">Input!$S$52*E48</f>
        <v>4744.00890107417</v>
      </c>
      <c r="F50" s="142"/>
      <c r="G50" s="168"/>
      <c r="H50" s="168"/>
      <c r="I50" s="168"/>
      <c r="J50" s="168"/>
      <c r="K50" s="168"/>
      <c r="L50" s="168"/>
      <c r="M50" s="168"/>
      <c r="N50" s="168"/>
      <c r="O50" s="168"/>
      <c r="P50" s="168"/>
      <c r="Q50" s="168"/>
      <c r="R50" s="127"/>
      <c r="S50" s="129"/>
      <c r="T50" s="168"/>
      <c r="U50" s="168" t="n">
        <f aca="false">Input!$S$52*U48</f>
        <v>485.718719715529</v>
      </c>
      <c r="V50" s="168" t="n">
        <f aca="false">Input!$S$52*V48</f>
        <v>1456.18569217413</v>
      </c>
      <c r="W50" s="168" t="n">
        <f aca="false">Input!$S$52*W48</f>
        <v>2426.65266463273</v>
      </c>
      <c r="X50" s="168" t="n">
        <f aca="false">Input!$S$52*X48</f>
        <v>3397.11963709133</v>
      </c>
      <c r="Y50" s="168" t="n">
        <f aca="false">Input!$S$52*Y48</f>
        <v>4367.58660954993</v>
      </c>
      <c r="Z50" s="168" t="n">
        <f aca="false">Input!$S$52*Z48</f>
        <v>5338.05358200853</v>
      </c>
      <c r="AA50" s="168" t="n">
        <f aca="false">Input!$S$52*AA48</f>
        <v>6308.52055446713</v>
      </c>
      <c r="AB50" s="168" t="n">
        <f aca="false">Input!$S$52*AB48</f>
        <v>8055.84633837884</v>
      </c>
      <c r="AC50" s="127" t="n">
        <f aca="false">(T$4*T50+U$4*U50+V$4*V50+W$4*W50+X$4*X50+Y$4*Y50+Z$4*Z50+AA$4*AA50+AB$4*AB50)/1000000</f>
        <v>4.38042831376299</v>
      </c>
      <c r="AD50" s="129"/>
      <c r="AE50" s="168"/>
      <c r="AF50" s="168"/>
      <c r="AG50" s="168"/>
      <c r="AH50" s="168"/>
      <c r="AI50" s="127"/>
      <c r="AJ50" s="129"/>
      <c r="AK50" s="168"/>
      <c r="AL50" s="168"/>
      <c r="AM50" s="168"/>
      <c r="AN50" s="168"/>
      <c r="AO50" s="168"/>
      <c r="AP50" s="168"/>
      <c r="AQ50" s="168"/>
      <c r="AR50" s="127"/>
      <c r="AS50" s="129"/>
      <c r="AT50" s="168"/>
      <c r="AU50" s="168"/>
      <c r="AV50" s="168"/>
      <c r="AW50" s="168"/>
      <c r="AX50" s="168"/>
      <c r="AY50" s="127"/>
      <c r="BA50" s="77" t="n">
        <f aca="false">R50+AC50+AI50+AR50+AY50</f>
        <v>4.38042831376299</v>
      </c>
      <c r="BB50" s="160" t="n">
        <f aca="false">BA50-BC50</f>
        <v>0</v>
      </c>
      <c r="BC50" s="161" t="n">
        <v>4.38042831376299</v>
      </c>
    </row>
    <row r="51" customFormat="false" ht="12.75" hidden="false" customHeight="false" outlineLevel="0" collapsed="false">
      <c r="A51" s="167" t="s">
        <v>287</v>
      </c>
      <c r="B51" s="169" t="s">
        <v>288</v>
      </c>
      <c r="C51" s="127"/>
      <c r="D51" s="128"/>
      <c r="E51" s="128" t="n">
        <f aca="false">Input!$S$51*E48</f>
        <v>5930.01112634271</v>
      </c>
      <c r="F51" s="142"/>
      <c r="G51" s="168"/>
      <c r="H51" s="168"/>
      <c r="I51" s="168"/>
      <c r="J51" s="168"/>
      <c r="K51" s="168"/>
      <c r="L51" s="168"/>
      <c r="M51" s="168"/>
      <c r="N51" s="168"/>
      <c r="O51" s="168"/>
      <c r="P51" s="168"/>
      <c r="Q51" s="168"/>
      <c r="R51" s="127"/>
      <c r="S51" s="129"/>
      <c r="T51" s="168"/>
      <c r="U51" s="168" t="n">
        <f aca="false">Input!$S$51*U48</f>
        <v>607.148399644412</v>
      </c>
      <c r="V51" s="168" t="n">
        <f aca="false">Input!$S$51*V48</f>
        <v>1820.23211521766</v>
      </c>
      <c r="W51" s="168" t="n">
        <f aca="false">Input!$S$51*W48</f>
        <v>3033.31583079091</v>
      </c>
      <c r="X51" s="168" t="n">
        <f aca="false">Input!$S$51*X48</f>
        <v>4246.39954636416</v>
      </c>
      <c r="Y51" s="168" t="n">
        <f aca="false">Input!$S$51*Y48</f>
        <v>5459.48326193741</v>
      </c>
      <c r="Z51" s="168" t="n">
        <f aca="false">Input!$S$51*Z48</f>
        <v>6672.56697751066</v>
      </c>
      <c r="AA51" s="168" t="n">
        <f aca="false">Input!$S$51*AA48</f>
        <v>7885.65069308391</v>
      </c>
      <c r="AB51" s="168" t="n">
        <f aca="false">Input!$S$51*AB48</f>
        <v>10069.8079229736</v>
      </c>
      <c r="AC51" s="127" t="n">
        <f aca="false">(T$4*T51+U$4*U51+V$4*V51+W$4*W51+X$4*X51+Y$4*Y51+Z$4*Z51+AA$4*AA51+AB$4*AB51)/1000000</f>
        <v>5.47553539220374</v>
      </c>
      <c r="AD51" s="129"/>
      <c r="AE51" s="168"/>
      <c r="AF51" s="168"/>
      <c r="AG51" s="168"/>
      <c r="AH51" s="168"/>
      <c r="AI51" s="127"/>
      <c r="AJ51" s="129"/>
      <c r="AK51" s="168"/>
      <c r="AL51" s="168"/>
      <c r="AM51" s="168"/>
      <c r="AN51" s="168"/>
      <c r="AO51" s="168"/>
      <c r="AP51" s="168"/>
      <c r="AQ51" s="168"/>
      <c r="AR51" s="127"/>
      <c r="AS51" s="129"/>
      <c r="AT51" s="168"/>
      <c r="AU51" s="168"/>
      <c r="AV51" s="168"/>
      <c r="AW51" s="168"/>
      <c r="AX51" s="168"/>
      <c r="AY51" s="127"/>
      <c r="BA51" s="77" t="n">
        <f aca="false">R51+AC51+AI51+AR51+AY51</f>
        <v>5.47553539220374</v>
      </c>
      <c r="BB51" s="160" t="n">
        <f aca="false">BA51-BC51</f>
        <v>0</v>
      </c>
      <c r="BC51" s="161" t="n">
        <v>5.47553539220374</v>
      </c>
    </row>
    <row r="52" customFormat="false" ht="12.75" hidden="false" customHeight="false" outlineLevel="0" collapsed="false">
      <c r="A52" s="167" t="s">
        <v>289</v>
      </c>
      <c r="B52" s="168" t="s">
        <v>290</v>
      </c>
      <c r="C52" s="127" t="n">
        <f aca="false">MIN(C48*Input!$S$76,Input!$S$78*Input!$S$76)</f>
        <v>277.2</v>
      </c>
      <c r="D52" s="128" t="n">
        <f aca="false">MIN(D48*Input!$S$76,Input!$S$78*Input!$S$76)</f>
        <v>779.305599437109</v>
      </c>
      <c r="E52" s="128"/>
      <c r="F52" s="142"/>
      <c r="G52" s="168"/>
      <c r="H52" s="168" t="n">
        <f aca="false">MIN(H48*Input!$S$76,Input!$S$78*Input!$S$76)</f>
        <v>124.578155406693</v>
      </c>
      <c r="I52" s="168" t="n">
        <f aca="false">MIN(I48*Input!$S$76,Input!$S$78*Input!$S$76)</f>
        <v>373.485558816668</v>
      </c>
      <c r="J52" s="168" t="n">
        <f aca="false">MIN(J48*Input!$S$76,Input!$S$78*Input!$S$76)</f>
        <v>622.392962226643</v>
      </c>
      <c r="K52" s="168" t="n">
        <f aca="false">MIN(K48*Input!$S$76,Input!$S$78*Input!$S$76)</f>
        <v>871.300365636618</v>
      </c>
      <c r="L52" s="168" t="n">
        <f aca="false">MIN(L48*Input!$S$76,Input!$S$78*Input!$S$76)</f>
        <v>947.0916</v>
      </c>
      <c r="M52" s="168" t="n">
        <f aca="false">MIN(M48*Input!$S$76,Input!$S$78*Input!$S$76)</f>
        <v>947.0916</v>
      </c>
      <c r="N52" s="168" t="n">
        <f aca="false">MIN(N48*Input!$S$76,Input!$S$78*Input!$S$76)</f>
        <v>947.0916</v>
      </c>
      <c r="O52" s="168" t="n">
        <f aca="false">MIN(O48*Input!$S$76,Input!$S$78*Input!$S$76)</f>
        <v>947.0916</v>
      </c>
      <c r="P52" s="168" t="n">
        <f aca="false">MIN(P48*Input!$S$76,Input!$S$78*Input!$S$76)</f>
        <v>947.0916</v>
      </c>
      <c r="Q52" s="168" t="n">
        <f aca="false">MIN(Q48*Input!$S$76,Input!$S$78*Input!$S$76)</f>
        <v>947.0916</v>
      </c>
      <c r="R52" s="127" t="n">
        <f aca="false">(G$4*G52+H$4*H52+I$4*I52+J$4*J52+K$4*K52+L$4*L52+M$4*M52+N$4*N52+O$4*O52+P$4*P52+Q$4*Q52)/1000000</f>
        <v>6.34277983032718</v>
      </c>
      <c r="S52" s="129"/>
      <c r="T52" s="168"/>
      <c r="U52" s="168"/>
      <c r="V52" s="168"/>
      <c r="W52" s="168"/>
      <c r="X52" s="168"/>
      <c r="Y52" s="168"/>
      <c r="Z52" s="168"/>
      <c r="AA52" s="168"/>
      <c r="AB52" s="168"/>
      <c r="AC52" s="127"/>
      <c r="AD52" s="129"/>
      <c r="AE52" s="168"/>
      <c r="AF52" s="168"/>
      <c r="AG52" s="168"/>
      <c r="AH52" s="168"/>
      <c r="AI52" s="127"/>
      <c r="AJ52" s="129"/>
      <c r="AK52" s="168"/>
      <c r="AL52" s="168"/>
      <c r="AM52" s="168"/>
      <c r="AN52" s="168"/>
      <c r="AO52" s="168"/>
      <c r="AP52" s="168"/>
      <c r="AQ52" s="168"/>
      <c r="AR52" s="127"/>
      <c r="AS52" s="129"/>
      <c r="AT52" s="168"/>
      <c r="AU52" s="168"/>
      <c r="AV52" s="168"/>
      <c r="AW52" s="168"/>
      <c r="AX52" s="168"/>
      <c r="AY52" s="127"/>
      <c r="BA52" s="77" t="n">
        <f aca="false">R52+AC52+AI52+AR52+AY52</f>
        <v>6.34277983032718</v>
      </c>
      <c r="BB52" s="160" t="n">
        <f aca="false">BA52-BC52</f>
        <v>0</v>
      </c>
      <c r="BC52" s="161" t="n">
        <v>6.34277983032718</v>
      </c>
    </row>
    <row r="53" customFormat="false" ht="12.75" hidden="false" customHeight="false" outlineLevel="0" collapsed="false">
      <c r="A53" s="167" t="s">
        <v>291</v>
      </c>
      <c r="B53" s="168" t="s">
        <v>292</v>
      </c>
      <c r="C53" s="127" t="n">
        <f aca="false">MIN(C48*Input!$S$77,Input!$S$78*Input!$S$77)</f>
        <v>1095.6</v>
      </c>
      <c r="D53" s="128" t="n">
        <f aca="false">MIN(D48*Input!$S$77,Input!$S$78*Input!$S$77)</f>
        <v>3080.11260729905</v>
      </c>
      <c r="E53" s="128"/>
      <c r="F53" s="142"/>
      <c r="G53" s="168"/>
      <c r="H53" s="168" t="n">
        <f aca="false">MIN(H48*Input!$S$77,Input!$S$78*Input!$S$77)</f>
        <v>492.380328512166</v>
      </c>
      <c r="I53" s="168" t="n">
        <f aca="false">MIN(I48*Input!$S$77,Input!$S$78*Input!$S$77)</f>
        <v>1476.15720865635</v>
      </c>
      <c r="J53" s="168" t="n">
        <f aca="false">MIN(J48*Input!$S$77,Input!$S$78*Input!$S$77)</f>
        <v>2459.93408880054</v>
      </c>
      <c r="K53" s="168" t="n">
        <f aca="false">MIN(K48*Input!$S$77,Input!$S$78*Input!$S$77)</f>
        <v>3443.71096894473</v>
      </c>
      <c r="L53" s="168" t="n">
        <f aca="false">MIN(L48*Input!$S$77,Input!$S$78*Input!$S$77)</f>
        <v>3743.2668</v>
      </c>
      <c r="M53" s="168" t="n">
        <f aca="false">MIN(M48*Input!$S$77,Input!$S$78*Input!$S$77)</f>
        <v>3743.2668</v>
      </c>
      <c r="N53" s="168" t="n">
        <f aca="false">MIN(N48*Input!$S$77,Input!$S$78*Input!$S$77)</f>
        <v>3743.2668</v>
      </c>
      <c r="O53" s="168" t="n">
        <f aca="false">MIN(O48*Input!$S$77,Input!$S$78*Input!$S$77)</f>
        <v>3743.2668</v>
      </c>
      <c r="P53" s="168" t="n">
        <f aca="false">MIN(P48*Input!$S$77,Input!$S$78*Input!$S$77)</f>
        <v>3743.2668</v>
      </c>
      <c r="Q53" s="168" t="n">
        <f aca="false">MIN(Q48*Input!$S$77,Input!$S$78*Input!$S$77)</f>
        <v>3743.2668</v>
      </c>
      <c r="R53" s="127" t="n">
        <f aca="false">(G$4*G53+H$4*H53+I$4*I53+J$4*J53+K$4*K53+L$4*L53+M$4*M53+N$4*N53+O$4*O53+P$4*P53+Q$4*Q53)/1000000</f>
        <v>25.0690821865312</v>
      </c>
      <c r="S53" s="129"/>
      <c r="T53" s="168"/>
      <c r="U53" s="168"/>
      <c r="V53" s="168"/>
      <c r="W53" s="168"/>
      <c r="X53" s="168"/>
      <c r="Y53" s="168"/>
      <c r="Z53" s="168"/>
      <c r="AA53" s="168"/>
      <c r="AB53" s="168"/>
      <c r="AC53" s="127"/>
      <c r="AD53" s="129"/>
      <c r="AE53" s="168"/>
      <c r="AF53" s="168"/>
      <c r="AG53" s="168"/>
      <c r="AH53" s="168"/>
      <c r="AI53" s="127"/>
      <c r="AJ53" s="129"/>
      <c r="AK53" s="168"/>
      <c r="AL53" s="168"/>
      <c r="AM53" s="168"/>
      <c r="AN53" s="168"/>
      <c r="AO53" s="168"/>
      <c r="AP53" s="168"/>
      <c r="AQ53" s="168"/>
      <c r="AR53" s="127"/>
      <c r="AS53" s="129"/>
      <c r="AT53" s="168"/>
      <c r="AU53" s="168"/>
      <c r="AV53" s="168"/>
      <c r="AW53" s="168"/>
      <c r="AX53" s="168"/>
      <c r="AY53" s="127"/>
      <c r="BA53" s="77" t="n">
        <f aca="false">R53+AC53+AI53+AR53+AY53</f>
        <v>25.0690821865312</v>
      </c>
      <c r="BB53" s="160" t="n">
        <f aca="false">BA53-BC53</f>
        <v>0</v>
      </c>
      <c r="BC53" s="161" t="n">
        <v>25.0690821865312</v>
      </c>
    </row>
    <row r="54" customFormat="false" ht="12.75" hidden="false" customHeight="false" outlineLevel="0" collapsed="false">
      <c r="A54" s="167" t="s">
        <v>293</v>
      </c>
      <c r="B54" s="168" t="s">
        <v>294</v>
      </c>
      <c r="C54" s="127"/>
      <c r="D54" s="128"/>
      <c r="E54" s="128" t="n">
        <f aca="false">E48*Input!$S$56</f>
        <v>1186.00222526854</v>
      </c>
      <c r="F54" s="142"/>
      <c r="G54" s="168"/>
      <c r="H54" s="168"/>
      <c r="I54" s="168"/>
      <c r="J54" s="168"/>
      <c r="K54" s="168"/>
      <c r="L54" s="168"/>
      <c r="M54" s="168"/>
      <c r="N54" s="168"/>
      <c r="O54" s="168"/>
      <c r="P54" s="168"/>
      <c r="Q54" s="168"/>
      <c r="R54" s="127"/>
      <c r="S54" s="129"/>
      <c r="T54" s="168"/>
      <c r="U54" s="168" t="n">
        <f aca="false">U48*Input!$S$56</f>
        <v>121.429679928882</v>
      </c>
      <c r="V54" s="168" t="n">
        <f aca="false">V48*Input!$S$56</f>
        <v>364.046423043532</v>
      </c>
      <c r="W54" s="168" t="n">
        <f aca="false">W48*Input!$S$56</f>
        <v>606.663166158183</v>
      </c>
      <c r="X54" s="168" t="n">
        <f aca="false">X48*Input!$S$56</f>
        <v>849.279909272833</v>
      </c>
      <c r="Y54" s="168" t="n">
        <f aca="false">Y48*Input!$S$56</f>
        <v>1091.89665238748</v>
      </c>
      <c r="Z54" s="168" t="n">
        <f aca="false">Z48*Input!$S$56</f>
        <v>1334.51339550213</v>
      </c>
      <c r="AA54" s="168" t="n">
        <f aca="false">AA48*Input!$S$56</f>
        <v>1577.13013861678</v>
      </c>
      <c r="AB54" s="168" t="n">
        <f aca="false">AB48*Input!$S$56</f>
        <v>2013.96158459471</v>
      </c>
      <c r="AC54" s="127" t="n">
        <f aca="false">(T$4*T54+U$4*U54+V$4*V54+W$4*W54+X$4*X54+Y$4*Y54+Z$4*Z54+AA$4*AA54+AB$4*AB54)/1000000</f>
        <v>1.09510707844075</v>
      </c>
      <c r="AD54" s="129"/>
      <c r="AE54" s="168"/>
      <c r="AF54" s="168"/>
      <c r="AG54" s="168"/>
      <c r="AH54" s="168"/>
      <c r="AI54" s="127"/>
      <c r="AJ54" s="129"/>
      <c r="AK54" s="168"/>
      <c r="AL54" s="168"/>
      <c r="AM54" s="168"/>
      <c r="AN54" s="168"/>
      <c r="AO54" s="168"/>
      <c r="AP54" s="168"/>
      <c r="AQ54" s="168"/>
      <c r="AR54" s="127"/>
      <c r="AS54" s="129"/>
      <c r="AT54" s="168"/>
      <c r="AU54" s="168"/>
      <c r="AV54" s="168"/>
      <c r="AW54" s="168"/>
      <c r="AX54" s="168"/>
      <c r="AY54" s="127"/>
      <c r="BA54" s="77" t="n">
        <f aca="false">R54+AC54+AI54+AR54+AY54</f>
        <v>1.09510707844075</v>
      </c>
      <c r="BB54" s="160" t="n">
        <f aca="false">BA54-BC54</f>
        <v>0</v>
      </c>
      <c r="BC54" s="161" t="n">
        <v>1.09510707844075</v>
      </c>
    </row>
    <row r="55" customFormat="false" ht="12.75" hidden="false" customHeight="false" outlineLevel="0" collapsed="false">
      <c r="A55" s="167" t="s">
        <v>295</v>
      </c>
      <c r="B55" s="168" t="s">
        <v>296</v>
      </c>
      <c r="C55" s="127"/>
      <c r="D55" s="128"/>
      <c r="E55" s="128" t="n">
        <f aca="false">IF(E48&lt;30000,E48*Input!$S$57,E48*Input!$S$58)</f>
        <v>741.251390792839</v>
      </c>
      <c r="F55" s="142"/>
      <c r="G55" s="168"/>
      <c r="H55" s="168"/>
      <c r="I55" s="168"/>
      <c r="J55" s="168"/>
      <c r="K55" s="168"/>
      <c r="L55" s="168"/>
      <c r="M55" s="168"/>
      <c r="N55" s="168"/>
      <c r="O55" s="168"/>
      <c r="P55" s="168"/>
      <c r="Q55" s="168"/>
      <c r="R55" s="127"/>
      <c r="S55" s="129"/>
      <c r="T55" s="168"/>
      <c r="U55" s="168" t="n">
        <f aca="false">IF(U48&lt;30000,U48*Input!$S$57,U48*Input!$S$58)</f>
        <v>63.7505819626632</v>
      </c>
      <c r="V55" s="168" t="n">
        <f aca="false">IF(V48&lt;30000,V48*Input!$S$57,V48*Input!$S$58)</f>
        <v>191.124372097855</v>
      </c>
      <c r="W55" s="168" t="n">
        <f aca="false">IF(W48&lt;30000,W48*Input!$S$57,W48*Input!$S$58)</f>
        <v>379.164478848864</v>
      </c>
      <c r="X55" s="168" t="n">
        <f aca="false">IF(X48&lt;30000,X48*Input!$S$57,X48*Input!$S$58)</f>
        <v>530.79994329552</v>
      </c>
      <c r="Y55" s="168" t="n">
        <f aca="false">IF(Y48&lt;30000,Y48*Input!$S$57,Y48*Input!$S$58)</f>
        <v>682.435407742177</v>
      </c>
      <c r="Z55" s="168" t="n">
        <f aca="false">IF(Z48&lt;30000,Z48*Input!$S$57,Z48*Input!$S$58)</f>
        <v>834.070872188833</v>
      </c>
      <c r="AA55" s="168" t="n">
        <f aca="false">IF(AA48&lt;30000,AA48*Input!$S$57,AA48*Input!$S$58)</f>
        <v>985.706336635489</v>
      </c>
      <c r="AB55" s="168" t="n">
        <f aca="false">IF(AB48&lt;30000,AB48*Input!$S$57,AB48*Input!$S$58)</f>
        <v>1258.72599037169</v>
      </c>
      <c r="AC55" s="127" t="n">
        <f aca="false">(T$4*T55+U$4*U55+V$4*V55+W$4*W55+X$4*X55+Y$4*Y55+Z$4*Z55+AA$4*AA55+AB$4*AB55)/1000000</f>
        <v>0.673203698129328</v>
      </c>
      <c r="AD55" s="129"/>
      <c r="AE55" s="168"/>
      <c r="AF55" s="168"/>
      <c r="AG55" s="168"/>
      <c r="AH55" s="168"/>
      <c r="AI55" s="127"/>
      <c r="AJ55" s="129"/>
      <c r="AK55" s="168"/>
      <c r="AL55" s="168"/>
      <c r="AM55" s="168"/>
      <c r="AN55" s="168"/>
      <c r="AO55" s="168"/>
      <c r="AP55" s="168"/>
      <c r="AQ55" s="168"/>
      <c r="AR55" s="127"/>
      <c r="AS55" s="129"/>
      <c r="AT55" s="168"/>
      <c r="AU55" s="168"/>
      <c r="AV55" s="168"/>
      <c r="AW55" s="168"/>
      <c r="AX55" s="168"/>
      <c r="AY55" s="127"/>
      <c r="BA55" s="77" t="n">
        <f aca="false">R55+AC55+AI55+AR55+AY55</f>
        <v>0.673203698129328</v>
      </c>
      <c r="BB55" s="160" t="n">
        <f aca="false">BA55-BC55</f>
        <v>0</v>
      </c>
      <c r="BC55" s="161" t="n">
        <v>0.673203698129328</v>
      </c>
    </row>
    <row r="56" customFormat="false" ht="12.75" hidden="false" customHeight="false" outlineLevel="0" collapsed="false">
      <c r="A56" s="171" t="s">
        <v>297</v>
      </c>
      <c r="B56" s="146"/>
      <c r="C56" s="146" t="n">
        <f aca="false">C48-C50-C52-C54-C55</f>
        <v>12922.8</v>
      </c>
      <c r="D56" s="172" t="n">
        <f aca="false">D48-D50-D52-D54-D55</f>
        <v>36330.484849949</v>
      </c>
      <c r="E56" s="172" t="n">
        <f aca="false">E48-E50-E52-E54-E55</f>
        <v>52628.8487462916</v>
      </c>
      <c r="F56" s="142"/>
      <c r="G56" s="146"/>
      <c r="H56" s="146" t="n">
        <f aca="false">H48-H50-H52-H54-H55</f>
        <v>5807.71495919771</v>
      </c>
      <c r="I56" s="146" t="n">
        <f aca="false">I48-I50-I52-I54-I55</f>
        <v>17411.5410515008</v>
      </c>
      <c r="J56" s="146" t="n">
        <f aca="false">J48-J50-J52-J54-J55</f>
        <v>29015.367143804</v>
      </c>
      <c r="K56" s="146" t="n">
        <f aca="false">K48-K50-K52-K54-K55</f>
        <v>40619.1932361071</v>
      </c>
      <c r="L56" s="146" t="n">
        <f aca="false">L48-L50-L52-L54-L55</f>
        <v>52396.1354974568</v>
      </c>
      <c r="M56" s="146" t="n">
        <f aca="false">M48-M50-M52-M54-M55</f>
        <v>64248.8689931699</v>
      </c>
      <c r="N56" s="146" t="n">
        <f aca="false">N48-N50-N52-N54-N55</f>
        <v>76101.602488883</v>
      </c>
      <c r="O56" s="146" t="n">
        <f aca="false">O48-O50-O52-O54-O55</f>
        <v>87954.3359845961</v>
      </c>
      <c r="P56" s="146" t="n">
        <f aca="false">P48-P50-P52-P54-P55</f>
        <v>99807.0694803092</v>
      </c>
      <c r="Q56" s="146" t="n">
        <f aca="false">Q48-Q50-Q52-Q54-Q55</f>
        <v>143746.867095272</v>
      </c>
      <c r="R56" s="127"/>
      <c r="S56" s="129"/>
      <c r="T56" s="146"/>
      <c r="U56" s="146" t="n">
        <f aca="false">U48-U50-U52-U54-U55</f>
        <v>5400.58501483704</v>
      </c>
      <c r="V56" s="146" t="n">
        <f aca="false">V48-V50-V52-V54-V55</f>
        <v>16190.9646648611</v>
      </c>
      <c r="W56" s="146" t="n">
        <f aca="false">W48-W50-W52-W54-W55</f>
        <v>26920.6779982694</v>
      </c>
      <c r="X56" s="146" t="n">
        <f aca="false">X48-X50-X52-X54-X55</f>
        <v>37686.7959739819</v>
      </c>
      <c r="Y56" s="146" t="n">
        <f aca="false">Y48-Y50-Y52-Y54-Y55</f>
        <v>48452.9139496945</v>
      </c>
      <c r="Z56" s="146" t="n">
        <f aca="false">Z48-Z50-Z52-Z54-Z55</f>
        <v>59219.0319254071</v>
      </c>
      <c r="AA56" s="146" t="n">
        <f aca="false">AA48-AA50-AA52-AA54-AA55</f>
        <v>69985.1499011197</v>
      </c>
      <c r="AB56" s="146" t="n">
        <f aca="false">AB48-AB50-AB52-AB54-AB55</f>
        <v>89369.5453163903</v>
      </c>
      <c r="AC56" s="127"/>
      <c r="AD56" s="129"/>
      <c r="AE56" s="146"/>
      <c r="AF56" s="146"/>
      <c r="AG56" s="146"/>
      <c r="AH56" s="146"/>
      <c r="AI56" s="127"/>
      <c r="AJ56" s="129"/>
      <c r="AK56" s="146"/>
      <c r="AL56" s="146"/>
      <c r="AM56" s="146"/>
      <c r="AN56" s="146"/>
      <c r="AO56" s="146"/>
      <c r="AP56" s="146"/>
      <c r="AQ56" s="146"/>
      <c r="AR56" s="127"/>
      <c r="AS56" s="129"/>
      <c r="AT56" s="146"/>
      <c r="AU56" s="146"/>
      <c r="AV56" s="146"/>
      <c r="AW56" s="146"/>
      <c r="AX56" s="146"/>
      <c r="AY56" s="127"/>
      <c r="BA56" s="77"/>
      <c r="BB56" s="160"/>
      <c r="BC56" s="161"/>
    </row>
    <row r="57" customFormat="false" ht="12.75" hidden="false" customHeight="false" outlineLevel="0" collapsed="false">
      <c r="A57" s="167" t="s">
        <v>298</v>
      </c>
      <c r="B57" s="167" t="s">
        <v>299</v>
      </c>
      <c r="C57" s="127" t="n">
        <f aca="false">MIN(Input!$S$61*C56,Input!$S$61*Input!$S$63)</f>
        <v>646.14</v>
      </c>
      <c r="D57" s="128" t="n">
        <f aca="false">MIN(Input!$S$61*D56,Input!$S$61*Input!$S$63)</f>
        <v>1816.52424249745</v>
      </c>
      <c r="E57" s="128" t="n">
        <f aca="false">MIN(Input!$S$61*E56,Input!$S$61*Input!$S$63)</f>
        <v>2254.98</v>
      </c>
      <c r="F57" s="142"/>
      <c r="G57" s="168"/>
      <c r="H57" s="168" t="n">
        <f aca="false">MIN(Input!$S$61*H56,Input!$S$61*Input!$S$63)</f>
        <v>290.385747959886</v>
      </c>
      <c r="I57" s="168" t="n">
        <f aca="false">MIN(Input!$S$61*I56,Input!$S$61*Input!$S$63)</f>
        <v>870.577052575042</v>
      </c>
      <c r="J57" s="168" t="n">
        <f aca="false">MIN(Input!$S$61*J56,Input!$S$61*Input!$S$63)</f>
        <v>1450.7683571902</v>
      </c>
      <c r="K57" s="168" t="n">
        <f aca="false">MIN(Input!$S$61*K56,Input!$S$61*Input!$S$63)</f>
        <v>2030.95966180535</v>
      </c>
      <c r="L57" s="168" t="n">
        <f aca="false">MIN(Input!$S$61*L56,Input!$S$61*Input!$S$63)</f>
        <v>2254.98</v>
      </c>
      <c r="M57" s="168" t="n">
        <f aca="false">MIN(Input!$S$61*M56,Input!$S$61*Input!$S$63)</f>
        <v>2254.98</v>
      </c>
      <c r="N57" s="168" t="n">
        <f aca="false">MIN(Input!$S$61*N56,Input!$S$61*Input!$S$63)</f>
        <v>2254.98</v>
      </c>
      <c r="O57" s="168" t="n">
        <f aca="false">MIN(Input!$S$61*O56,Input!$S$61*Input!$S$63)</f>
        <v>2254.98</v>
      </c>
      <c r="P57" s="168" t="n">
        <f aca="false">MIN(Input!$S$61*P56,Input!$S$61*Input!$S$63)</f>
        <v>2254.98</v>
      </c>
      <c r="Q57" s="168" t="n">
        <f aca="false">MIN(Input!$S$61*Q56,Input!$S$61*Input!$S$63)</f>
        <v>2254.98</v>
      </c>
      <c r="R57" s="127" t="n">
        <f aca="false">(G$4*G57+H$4*H57+I$4*I57+J$4*J57+K$4*K57+L$4*L57+M$4*M57+N$4*N57+O$4*O57+P$4*P57+Q$4*Q57)/1000000</f>
        <v>14.8713292741779</v>
      </c>
      <c r="S57" s="129"/>
      <c r="T57" s="168"/>
      <c r="U57" s="168" t="n">
        <f aca="false">MIN(Input!$S$61*U56,Input!$S$61*Input!$S$63)</f>
        <v>270.029250741852</v>
      </c>
      <c r="V57" s="168" t="n">
        <f aca="false">MIN(Input!$S$61*V56,Input!$S$61*Input!$S$63)</f>
        <v>809.548233243055</v>
      </c>
      <c r="W57" s="168" t="n">
        <f aca="false">MIN(Input!$S$61*W56,Input!$S$61*Input!$S$63)</f>
        <v>1346.03389991347</v>
      </c>
      <c r="X57" s="168" t="n">
        <f aca="false">MIN(Input!$S$61*X56,Input!$S$61*Input!$S$63)</f>
        <v>1884.3397986991</v>
      </c>
      <c r="Y57" s="168" t="n">
        <f aca="false">MIN(Input!$S$61*Y56,Input!$S$61*Input!$S$63)</f>
        <v>2254.98</v>
      </c>
      <c r="Z57" s="168" t="n">
        <f aca="false">MIN(Input!$S$61*Z56,Input!$S$61*Input!$S$63)</f>
        <v>2254.98</v>
      </c>
      <c r="AA57" s="168" t="n">
        <f aca="false">MIN(Input!$S$61*AA56,Input!$S$61*Input!$S$63)</f>
        <v>2254.98</v>
      </c>
      <c r="AB57" s="168" t="n">
        <f aca="false">MIN(Input!$S$61*AB56,Input!$S$61*Input!$S$63)</f>
        <v>2254.98</v>
      </c>
      <c r="AC57" s="127" t="n">
        <f aca="false">(T$4*T57+U$4*U57+V$4*V57+W$4*W57+X$4*X57+Y$4*Y57+Z$4*Z57+AA$4*AA57+AB$4*AB57)/1000000</f>
        <v>2.1266599820261</v>
      </c>
      <c r="AD57" s="129"/>
      <c r="AE57" s="168"/>
      <c r="AF57" s="168"/>
      <c r="AG57" s="168"/>
      <c r="AH57" s="168"/>
      <c r="AI57" s="127"/>
      <c r="AJ57" s="129"/>
      <c r="AK57" s="168"/>
      <c r="AL57" s="168"/>
      <c r="AM57" s="168"/>
      <c r="AN57" s="168"/>
      <c r="AO57" s="168"/>
      <c r="AP57" s="168"/>
      <c r="AQ57" s="168"/>
      <c r="AR57" s="127"/>
      <c r="AS57" s="129"/>
      <c r="AT57" s="168"/>
      <c r="AU57" s="168"/>
      <c r="AV57" s="168"/>
      <c r="AW57" s="168"/>
      <c r="AX57" s="168"/>
      <c r="AY57" s="127"/>
      <c r="BA57" s="77" t="n">
        <f aca="false">R57+AC57+AI57+AR57+AY57</f>
        <v>16.997989256204</v>
      </c>
      <c r="BB57" s="160" t="n">
        <f aca="false">BA57-BC57</f>
        <v>0</v>
      </c>
      <c r="BC57" s="161" t="n">
        <v>16.997989256204</v>
      </c>
    </row>
    <row r="58" customFormat="false" ht="12.75" hidden="false" customHeight="false" outlineLevel="0" collapsed="false">
      <c r="A58" s="167" t="s">
        <v>300</v>
      </c>
      <c r="B58" s="167" t="s">
        <v>301</v>
      </c>
      <c r="C58" s="127" t="n">
        <f aca="false">MIN(Input!$S$62*C56,Input!$S$62*Input!$S$63)</f>
        <v>775.368</v>
      </c>
      <c r="D58" s="128" t="n">
        <f aca="false">MIN(Input!$S$62*D56,Input!$S$62*Input!$S$63)</f>
        <v>2179.82909099694</v>
      </c>
      <c r="E58" s="128" t="n">
        <f aca="false">MIN(Input!$S$62*E56,Input!$S$62*Input!$S$63)</f>
        <v>2705.976</v>
      </c>
      <c r="F58" s="142"/>
      <c r="G58" s="168"/>
      <c r="H58" s="168" t="n">
        <f aca="false">MIN(Input!$S$62*H56,Input!$S$62*Input!$S$63)</f>
        <v>348.462897551863</v>
      </c>
      <c r="I58" s="168" t="n">
        <f aca="false">MIN(Input!$S$62*I56,Input!$S$62*Input!$S$63)</f>
        <v>1044.69246309005</v>
      </c>
      <c r="J58" s="168" t="n">
        <f aca="false">MIN(Input!$S$62*J56,Input!$S$62*Input!$S$63)</f>
        <v>1740.92202862824</v>
      </c>
      <c r="K58" s="168" t="n">
        <f aca="false">MIN(Input!$S$62*K56,Input!$S$62*Input!$S$63)</f>
        <v>2437.15159416642</v>
      </c>
      <c r="L58" s="168" t="n">
        <f aca="false">MIN(Input!$S$62*L56,Input!$S$62*Input!$S$63)</f>
        <v>2705.976</v>
      </c>
      <c r="M58" s="168" t="n">
        <f aca="false">MIN(Input!$S$62*M56,Input!$S$62*Input!$S$63)</f>
        <v>2705.976</v>
      </c>
      <c r="N58" s="168" t="n">
        <f aca="false">MIN(Input!$S$62*N56,Input!$S$62*Input!$S$63)</f>
        <v>2705.976</v>
      </c>
      <c r="O58" s="168" t="n">
        <f aca="false">MIN(Input!$S$62*O56,Input!$S$62*Input!$S$63)</f>
        <v>2705.976</v>
      </c>
      <c r="P58" s="168" t="n">
        <f aca="false">MIN(Input!$S$62*P56,Input!$S$62*Input!$S$63)</f>
        <v>2705.976</v>
      </c>
      <c r="Q58" s="168" t="n">
        <f aca="false">MIN(Input!$S$62*Q56,Input!$S$62*Input!$S$63)</f>
        <v>2705.976</v>
      </c>
      <c r="R58" s="127" t="n">
        <f aca="false">(G$4*G58+H$4*H58+I$4*I58+J$4*J58+K$4*K58+L$4*L58+M$4*M58+N$4*N58+O$4*O58+P$4*P58+Q$4*Q58)/1000000</f>
        <v>17.8455951290135</v>
      </c>
      <c r="S58" s="129"/>
      <c r="T58" s="168"/>
      <c r="U58" s="168" t="n">
        <f aca="false">MIN(Input!$S$62*U56,Input!$S$62*Input!$S$63)</f>
        <v>324.035100890223</v>
      </c>
      <c r="V58" s="168" t="n">
        <f aca="false">MIN(Input!$S$62*V56,Input!$S$62*Input!$S$63)</f>
        <v>971.457879891666</v>
      </c>
      <c r="W58" s="168" t="n">
        <f aca="false">MIN(Input!$S$62*W56,Input!$S$62*Input!$S$63)</f>
        <v>1615.24067989616</v>
      </c>
      <c r="X58" s="168" t="n">
        <f aca="false">MIN(Input!$S$62*X56,Input!$S$62*Input!$S$63)</f>
        <v>2261.20775843892</v>
      </c>
      <c r="Y58" s="168" t="n">
        <f aca="false">MIN(Input!$S$62*Y56,Input!$S$62*Input!$S$63)</f>
        <v>2705.976</v>
      </c>
      <c r="Z58" s="168" t="n">
        <f aca="false">MIN(Input!$S$62*Z56,Input!$S$62*Input!$S$63)</f>
        <v>2705.976</v>
      </c>
      <c r="AA58" s="168" t="n">
        <f aca="false">MIN(Input!$S$62*AA56,Input!$S$62*Input!$S$63)</f>
        <v>2705.976</v>
      </c>
      <c r="AB58" s="168" t="n">
        <f aca="false">MIN(Input!$S$62*AB56,Input!$S$62*Input!$S$63)</f>
        <v>2705.976</v>
      </c>
      <c r="AC58" s="127" t="n">
        <f aca="false">(T$4*T58+U$4*U58+V$4*V58+W$4*W58+X$4*X58+Y$4*Y58+Z$4*Z58+AA$4*AA58+AB$4*AB58)/1000000</f>
        <v>2.55199197843131</v>
      </c>
      <c r="AD58" s="129"/>
      <c r="AE58" s="168"/>
      <c r="AF58" s="168"/>
      <c r="AG58" s="168"/>
      <c r="AH58" s="168"/>
      <c r="AI58" s="127"/>
      <c r="AJ58" s="129"/>
      <c r="AK58" s="168"/>
      <c r="AL58" s="168"/>
      <c r="AM58" s="168"/>
      <c r="AN58" s="168"/>
      <c r="AO58" s="168"/>
      <c r="AP58" s="168"/>
      <c r="AQ58" s="168"/>
      <c r="AR58" s="127"/>
      <c r="AS58" s="129"/>
      <c r="AT58" s="168"/>
      <c r="AU58" s="168"/>
      <c r="AV58" s="168"/>
      <c r="AW58" s="168"/>
      <c r="AX58" s="168"/>
      <c r="AY58" s="127"/>
      <c r="BA58" s="77" t="n">
        <f aca="false">R58+AC58+AI58+AR58+AY58</f>
        <v>20.3975871074448</v>
      </c>
      <c r="BB58" s="160" t="n">
        <f aca="false">BA58-BC58</f>
        <v>0</v>
      </c>
      <c r="BC58" s="161" t="n">
        <v>20.3975871074448</v>
      </c>
    </row>
    <row r="59" customFormat="false" ht="12.75" hidden="false" customHeight="false" outlineLevel="0" collapsed="false">
      <c r="A59" s="167" t="s">
        <v>302</v>
      </c>
      <c r="B59" s="167" t="s">
        <v>303</v>
      </c>
      <c r="C59" s="127" t="n">
        <f aca="false">IF(C56&lt;5000,C56*Input!$S$71,MIN(Input!$S$66*C56,Input!$S$66*Input!$S$68))</f>
        <v>193.842</v>
      </c>
      <c r="D59" s="128" t="n">
        <f aca="false">IF(D56&lt;5000,D56*Input!$S$71,MIN(Input!$S$66*D56,Input!$S$66*Input!$S$68))</f>
        <v>544.957272749236</v>
      </c>
      <c r="E59" s="128" t="n">
        <f aca="false">IF(E56&lt;5000,E56*Input!$S$71,MIN(Input!$S$66*E56,Input!$S$66*Input!$S$68))</f>
        <v>789.432731194374</v>
      </c>
      <c r="F59" s="142"/>
      <c r="G59" s="168"/>
      <c r="H59" s="168" t="n">
        <f aca="false">IF(H56&lt;5000,H56*Input!$S$71,MIN(Input!$S$66*H56,Input!$S$66*Input!$S$68))</f>
        <v>87.1157243879657</v>
      </c>
      <c r="I59" s="168" t="n">
        <f aca="false">IF(I56&lt;5000,I56*Input!$S$71,MIN(Input!$S$66*I56,Input!$S$66*Input!$S$68))</f>
        <v>261.173115772513</v>
      </c>
      <c r="J59" s="168" t="n">
        <f aca="false">IF(J56&lt;5000,J56*Input!$S$71,MIN(Input!$S$66*J56,Input!$S$66*Input!$S$68))</f>
        <v>435.230507157059</v>
      </c>
      <c r="K59" s="168" t="n">
        <f aca="false">IF(K56&lt;5000,K56*Input!$S$71,MIN(Input!$S$66*K56,Input!$S$66*Input!$S$68))</f>
        <v>609.287898541606</v>
      </c>
      <c r="L59" s="168" t="n">
        <f aca="false">IF(L56&lt;5000,L56*Input!$S$71,MIN(Input!$S$66*L56,Input!$S$66*Input!$S$68))</f>
        <v>785.942032461852</v>
      </c>
      <c r="M59" s="168" t="n">
        <f aca="false">IF(M56&lt;5000,M56*Input!$S$71,MIN(Input!$S$66*M56,Input!$S$66*Input!$S$68))</f>
        <v>963.733034897548</v>
      </c>
      <c r="N59" s="168" t="n">
        <f aca="false">IF(N56&lt;5000,N56*Input!$S$71,MIN(Input!$S$66*N56,Input!$S$66*Input!$S$68))</f>
        <v>1141.52403733325</v>
      </c>
      <c r="O59" s="168" t="n">
        <f aca="false">IF(O56&lt;5000,O56*Input!$S$71,MIN(Input!$S$66*O56,Input!$S$66*Input!$S$68))</f>
        <v>1319.31503976894</v>
      </c>
      <c r="P59" s="168" t="n">
        <f aca="false">IF(P56&lt;5000,P56*Input!$S$71,MIN(Input!$S$66*P56,Input!$S$66*Input!$S$68))</f>
        <v>1497.10604220464</v>
      </c>
      <c r="Q59" s="168" t="n">
        <f aca="false">IF(Q56&lt;5000,Q56*Input!$S$71,MIN(Input!$S$66*Q56,Input!$S$66*Input!$S$68))</f>
        <v>2156.20300642909</v>
      </c>
      <c r="R59" s="127" t="n">
        <f aca="false">(G$4*G59+H$4*H59+I$4*I59+J$4*J59+K$4*K59+L$4*L59+M$4*M59+N$4*N59+O$4*O59+P$4*P59+Q$4*Q59)/1000000</f>
        <v>5.39316645140067</v>
      </c>
      <c r="S59" s="129"/>
      <c r="T59" s="168"/>
      <c r="U59" s="168" t="n">
        <f aca="false">IF(U56&lt;5000,U56*Input!$S$71,MIN(Input!$S$66*U56,Input!$S$66*Input!$S$68))</f>
        <v>81.0087752225557</v>
      </c>
      <c r="V59" s="168" t="n">
        <f aca="false">IF(V56&lt;5000,V56*Input!$S$71,MIN(Input!$S$66*V56,Input!$S$66*Input!$S$68))</f>
        <v>242.864469972917</v>
      </c>
      <c r="W59" s="168" t="n">
        <f aca="false">IF(W56&lt;5000,W56*Input!$S$71,MIN(Input!$S$66*W56,Input!$S$66*Input!$S$68))</f>
        <v>403.81016997404</v>
      </c>
      <c r="X59" s="168" t="n">
        <f aca="false">IF(X56&lt;5000,X56*Input!$S$71,MIN(Input!$S$66*X56,Input!$S$66*Input!$S$68))</f>
        <v>565.301939609729</v>
      </c>
      <c r="Y59" s="168" t="n">
        <f aca="false">IF(Y56&lt;5000,Y56*Input!$S$71,MIN(Input!$S$66*Y56,Input!$S$66*Input!$S$68))</f>
        <v>726.793709245418</v>
      </c>
      <c r="Z59" s="168" t="n">
        <f aca="false">IF(Z56&lt;5000,Z56*Input!$S$71,MIN(Input!$S$66*Z56,Input!$S$66*Input!$S$68))</f>
        <v>888.285478881107</v>
      </c>
      <c r="AA59" s="168" t="n">
        <f aca="false">IF(AA56&lt;5000,AA56*Input!$S$71,MIN(Input!$S$66*AA56,Input!$S$66*Input!$S$68))</f>
        <v>1049.7772485168</v>
      </c>
      <c r="AB59" s="168" t="n">
        <f aca="false">IF(AB56&lt;5000,AB56*Input!$S$71,MIN(Input!$S$66*AB56,Input!$S$66*Input!$S$68))</f>
        <v>1340.54317974585</v>
      </c>
      <c r="AC59" s="127" t="n">
        <f aca="false">(T$4*T59+U$4*U59+V$4*V59+W$4*W59+X$4*X59+Y$4*Y59+Z$4*Z59+AA$4*AA59+AB$4*AB59)/1000000</f>
        <v>0.729099222475565</v>
      </c>
      <c r="AD59" s="129"/>
      <c r="AE59" s="168"/>
      <c r="AF59" s="168"/>
      <c r="AG59" s="168"/>
      <c r="AH59" s="168"/>
      <c r="AI59" s="127"/>
      <c r="AJ59" s="129"/>
      <c r="AK59" s="168"/>
      <c r="AL59" s="168"/>
      <c r="AM59" s="168"/>
      <c r="AN59" s="168"/>
      <c r="AO59" s="168"/>
      <c r="AP59" s="168"/>
      <c r="AQ59" s="168"/>
      <c r="AR59" s="127"/>
      <c r="AS59" s="129"/>
      <c r="AT59" s="168"/>
      <c r="AU59" s="168"/>
      <c r="AV59" s="168"/>
      <c r="AW59" s="168"/>
      <c r="AX59" s="168"/>
      <c r="AY59" s="127"/>
      <c r="BA59" s="77" t="n">
        <f aca="false">R59+AC59+AI59+AR59+AY59</f>
        <v>6.12226567387624</v>
      </c>
      <c r="BB59" s="160" t="n">
        <f aca="false">BA59-BC59</f>
        <v>0</v>
      </c>
      <c r="BC59" s="161" t="n">
        <v>6.12226567387624</v>
      </c>
    </row>
    <row r="60" customFormat="false" ht="12.75" hidden="false" customHeight="false" outlineLevel="0" collapsed="false">
      <c r="A60" s="167" t="s">
        <v>304</v>
      </c>
      <c r="B60" s="167" t="s">
        <v>305</v>
      </c>
      <c r="C60" s="127" t="n">
        <f aca="false">IF(C56&lt;5000,C56*Input!$S$72,MIN(Input!$S$67*C56,Input!$S$67*Input!$S$68))</f>
        <v>64.614</v>
      </c>
      <c r="D60" s="128" t="n">
        <f aca="false">IF(D56&lt;5000,D56*Input!$S$72,MIN(Input!$S$67*D56,Input!$S$67*Input!$S$68))</f>
        <v>181.652424249745</v>
      </c>
      <c r="E60" s="128" t="n">
        <f aca="false">IF(E56&lt;5000,E56*Input!$S$72,MIN(Input!$S$67*E56,Input!$S$67*Input!$S$68))</f>
        <v>263.144243731458</v>
      </c>
      <c r="F60" s="142"/>
      <c r="G60" s="168"/>
      <c r="H60" s="168" t="n">
        <f aca="false">IF(H56&lt;5000,H56*Input!$S$72,MIN(Input!$S$67*H56,Input!$S$67*Input!$S$68))</f>
        <v>29.0385747959886</v>
      </c>
      <c r="I60" s="168" t="n">
        <f aca="false">IF(I56&lt;5000,I56*Input!$S$72,MIN(Input!$S$67*I56,Input!$S$67*Input!$S$68))</f>
        <v>87.0577052575042</v>
      </c>
      <c r="J60" s="168" t="n">
        <f aca="false">IF(J56&lt;5000,J56*Input!$S$72,MIN(Input!$S$67*J56,Input!$S$67*Input!$S$68))</f>
        <v>145.07683571902</v>
      </c>
      <c r="K60" s="168" t="n">
        <f aca="false">IF(K56&lt;5000,K56*Input!$S$72,MIN(Input!$S$67*K56,Input!$S$67*Input!$S$68))</f>
        <v>203.095966180535</v>
      </c>
      <c r="L60" s="168" t="n">
        <f aca="false">IF(L56&lt;5000,L56*Input!$S$72,MIN(Input!$S$67*L56,Input!$S$67*Input!$S$68))</f>
        <v>261.980677487284</v>
      </c>
      <c r="M60" s="168" t="n">
        <f aca="false">IF(M56&lt;5000,M56*Input!$S$72,MIN(Input!$S$67*M56,Input!$S$67*Input!$S$68))</f>
        <v>321.244344965849</v>
      </c>
      <c r="N60" s="168" t="n">
        <f aca="false">IF(N56&lt;5000,N56*Input!$S$72,MIN(Input!$S$67*N56,Input!$S$67*Input!$S$68))</f>
        <v>380.508012444415</v>
      </c>
      <c r="O60" s="168" t="n">
        <f aca="false">IF(O56&lt;5000,O56*Input!$S$72,MIN(Input!$S$67*O56,Input!$S$67*Input!$S$68))</f>
        <v>439.77167992298</v>
      </c>
      <c r="P60" s="168" t="n">
        <f aca="false">IF(P56&lt;5000,P56*Input!$S$72,MIN(Input!$S$67*P56,Input!$S$67*Input!$S$68))</f>
        <v>499.035347401546</v>
      </c>
      <c r="Q60" s="168" t="n">
        <f aca="false">IF(Q56&lt;5000,Q56*Input!$S$72,MIN(Input!$S$67*Q56,Input!$S$67*Input!$S$68))</f>
        <v>718.734335476362</v>
      </c>
      <c r="R60" s="127" t="n">
        <f aca="false">(G$4*G60+H$4*H60+I$4*I60+J$4*J60+K$4*K60+L$4*L60+M$4*M60+N$4*N60+O$4*O60+P$4*P60+Q$4*Q60)/1000000</f>
        <v>1.79772215046689</v>
      </c>
      <c r="S60" s="129"/>
      <c r="T60" s="168"/>
      <c r="U60" s="168" t="n">
        <f aca="false">IF(U56&lt;5000,U56*Input!$S$72,MIN(Input!$S$67*U56,Input!$S$67*Input!$S$68))</f>
        <v>27.0029250741852</v>
      </c>
      <c r="V60" s="168" t="n">
        <f aca="false">IF(V56&lt;5000,V56*Input!$S$72,MIN(Input!$S$67*V56,Input!$S$67*Input!$S$68))</f>
        <v>80.9548233243055</v>
      </c>
      <c r="W60" s="168" t="n">
        <f aca="false">IF(W56&lt;5000,W56*Input!$S$72,MIN(Input!$S$67*W56,Input!$S$67*Input!$S$68))</f>
        <v>134.603389991347</v>
      </c>
      <c r="X60" s="168" t="n">
        <f aca="false">IF(X56&lt;5000,X56*Input!$S$72,MIN(Input!$S$67*X56,Input!$S$67*Input!$S$68))</f>
        <v>188.43397986991</v>
      </c>
      <c r="Y60" s="168" t="n">
        <f aca="false">IF(Y56&lt;5000,Y56*Input!$S$72,MIN(Input!$S$67*Y56,Input!$S$67*Input!$S$68))</f>
        <v>242.264569748473</v>
      </c>
      <c r="Z60" s="168" t="n">
        <f aca="false">IF(Z56&lt;5000,Z56*Input!$S$72,MIN(Input!$S$67*Z56,Input!$S$67*Input!$S$68))</f>
        <v>296.095159627036</v>
      </c>
      <c r="AA60" s="168" t="n">
        <f aca="false">IF(AA56&lt;5000,AA56*Input!$S$72,MIN(Input!$S$67*AA56,Input!$S$67*Input!$S$68))</f>
        <v>349.925749505599</v>
      </c>
      <c r="AB60" s="168" t="n">
        <f aca="false">IF(AB56&lt;5000,AB56*Input!$S$72,MIN(Input!$S$67*AB56,Input!$S$67*Input!$S$68))</f>
        <v>446.847726581951</v>
      </c>
      <c r="AC60" s="127" t="n">
        <f aca="false">(T$4*T60+U$4*U60+V$4*V60+W$4*W60+X$4*X60+Y$4*Y60+Z$4*Z60+AA$4*AA60+AB$4*AB60)/1000000</f>
        <v>0.243033074158522</v>
      </c>
      <c r="AD60" s="129"/>
      <c r="AE60" s="168"/>
      <c r="AF60" s="168"/>
      <c r="AG60" s="168"/>
      <c r="AH60" s="168"/>
      <c r="AI60" s="127"/>
      <c r="AJ60" s="129"/>
      <c r="AK60" s="168"/>
      <c r="AL60" s="168"/>
      <c r="AM60" s="168"/>
      <c r="AN60" s="168"/>
      <c r="AO60" s="168"/>
      <c r="AP60" s="168"/>
      <c r="AQ60" s="168"/>
      <c r="AR60" s="127"/>
      <c r="AS60" s="129"/>
      <c r="AT60" s="168"/>
      <c r="AU60" s="168"/>
      <c r="AV60" s="168"/>
      <c r="AW60" s="168"/>
      <c r="AX60" s="168"/>
      <c r="AY60" s="127"/>
      <c r="BA60" s="77" t="n">
        <f aca="false">R60+AC60+AI60+AR60+AY60</f>
        <v>2.04075522462541</v>
      </c>
      <c r="BB60" s="160" t="n">
        <f aca="false">BA60-BC60</f>
        <v>0</v>
      </c>
      <c r="BC60" s="161" t="n">
        <v>2.04075522462541</v>
      </c>
    </row>
    <row r="61" customFormat="false" ht="12.75" hidden="false" customHeight="false" outlineLevel="0" collapsed="false">
      <c r="A61" s="146" t="s">
        <v>306</v>
      </c>
      <c r="B61" s="171" t="s">
        <v>307</v>
      </c>
      <c r="C61" s="146" t="n">
        <f aca="false">C56-C57</f>
        <v>12276.66</v>
      </c>
      <c r="D61" s="172" t="n">
        <f aca="false">D56-D57</f>
        <v>34513.9606074516</v>
      </c>
      <c r="E61" s="172" t="n">
        <f aca="false">E56-E57</f>
        <v>50373.8687462916</v>
      </c>
      <c r="F61" s="142"/>
      <c r="G61" s="146"/>
      <c r="H61" s="146" t="n">
        <f aca="false">H56-H57</f>
        <v>5517.32921123783</v>
      </c>
      <c r="I61" s="146" t="n">
        <f aca="false">I56-I57</f>
        <v>16540.9639989258</v>
      </c>
      <c r="J61" s="146" t="n">
        <f aca="false">J56-J57</f>
        <v>27564.5987866138</v>
      </c>
      <c r="K61" s="146" t="n">
        <f aca="false">K56-K57</f>
        <v>38588.2335743017</v>
      </c>
      <c r="L61" s="146" t="n">
        <f aca="false">L56-L57</f>
        <v>50141.1554974568</v>
      </c>
      <c r="M61" s="146" t="n">
        <f aca="false">M56-M57</f>
        <v>61993.8889931699</v>
      </c>
      <c r="N61" s="146" t="n">
        <f aca="false">N56-N57</f>
        <v>73846.622488883</v>
      </c>
      <c r="O61" s="146" t="n">
        <f aca="false">O56-O57</f>
        <v>85699.3559845961</v>
      </c>
      <c r="P61" s="146" t="n">
        <f aca="false">P56-P57</f>
        <v>97552.0894803092</v>
      </c>
      <c r="Q61" s="146" t="n">
        <f aca="false">Q56-Q57</f>
        <v>141491.887095272</v>
      </c>
      <c r="R61" s="146"/>
      <c r="S61" s="129"/>
      <c r="T61" s="146"/>
      <c r="U61" s="146" t="n">
        <f aca="false">U56-U57</f>
        <v>5130.55576409519</v>
      </c>
      <c r="V61" s="146" t="n">
        <f aca="false">V56-V57</f>
        <v>15381.416431618</v>
      </c>
      <c r="W61" s="146" t="n">
        <f aca="false">W56-W57</f>
        <v>25574.6440983559</v>
      </c>
      <c r="X61" s="146" t="n">
        <f aca="false">X56-X57</f>
        <v>35802.4561752828</v>
      </c>
      <c r="Y61" s="146" t="n">
        <f aca="false">Y56-Y57</f>
        <v>46197.9339496945</v>
      </c>
      <c r="Z61" s="146" t="n">
        <f aca="false">Z56-Z57</f>
        <v>56964.0519254071</v>
      </c>
      <c r="AA61" s="146" t="n">
        <f aca="false">AA56-AA57</f>
        <v>67730.1699011198</v>
      </c>
      <c r="AB61" s="146" t="n">
        <f aca="false">AB56-AB57</f>
        <v>87114.5653163903</v>
      </c>
      <c r="AC61" s="127"/>
      <c r="AD61" s="129"/>
      <c r="AE61" s="146"/>
      <c r="AF61" s="146"/>
      <c r="AG61" s="146"/>
      <c r="AH61" s="146"/>
      <c r="AI61" s="127"/>
      <c r="AJ61" s="129"/>
      <c r="AK61" s="146"/>
      <c r="AL61" s="146"/>
      <c r="AM61" s="146"/>
      <c r="AN61" s="146"/>
      <c r="AO61" s="146"/>
      <c r="AP61" s="146"/>
      <c r="AQ61" s="146"/>
      <c r="AR61" s="127"/>
      <c r="AS61" s="129"/>
      <c r="AT61" s="146"/>
      <c r="AU61" s="146"/>
      <c r="AV61" s="146"/>
      <c r="AW61" s="146"/>
      <c r="AX61" s="146"/>
      <c r="AY61" s="127"/>
      <c r="BA61" s="77"/>
      <c r="BB61" s="160"/>
      <c r="BC61" s="161"/>
    </row>
    <row r="62" customFormat="false" ht="12.75" hidden="false" customHeight="false" outlineLevel="0" collapsed="false">
      <c r="A62" s="168" t="s">
        <v>308</v>
      </c>
      <c r="B62" s="168" t="s">
        <v>309</v>
      </c>
      <c r="C62" s="127" t="n">
        <f aca="false">MAX(MAX(MIN(Input!$S$125,Input!$S$114*C61)+MAX(MIN(Input!$S$126,Input!$S$115*(C61-Input!$S$104)),0)+MAX(MIN(Input!$S$127,Input!$S$116*(C61-Input!$S$106)),0)+MAX(MIN(Input!$S$128,Input!$S$117*(C61-Input!$S$108)),0)+MAX(MIN(Input!$S$129,Input!$S$118*(C61-Input!$S$110)),0)+MAX(Input!$S$119*(C61-Input!$S$112),0),0)-Input!$S$131,0)</f>
        <v>1165.15896</v>
      </c>
      <c r="D62" s="128" t="n">
        <f aca="false">MAX(MAX(MIN(Input!$S$125,Input!$S$114*D61)+MAX(MIN(Input!$S$126,Input!$S$115*(D61-Input!$S$104)),0)+MAX(MIN(Input!$S$127,Input!$S$116*(D61-Input!$S$106)),0)+MAX(MIN(Input!$S$128,Input!$S$117*(D61-Input!$S$108)),0)+MAX(MIN(Input!$S$129,Input!$S$118*(D61-Input!$S$110)),0)+MAX(Input!$S$119*(D61-Input!$S$112),0),0)-Input!$S$131,0)</f>
        <v>5463.98719742176</v>
      </c>
      <c r="E62" s="128" t="n">
        <f aca="false">MAX(MAX(MIN(Input!$S$125,Input!$S$114*E61)+MAX(MIN(Input!$S$126,Input!$S$115*(E61-Input!$S$104)),0)+MAX(MIN(Input!$S$127,Input!$S$116*(E61-Input!$S$106)),0)+MAX(MIN(Input!$S$128,Input!$S$117*(E61-Input!$S$108)),0)+MAX(MIN(Input!$S$129,Input!$S$118*(E61-Input!$S$110)),0)+MAX(Input!$S$119*(E61-Input!$S$112),0),0)-Input!$S$131,0)</f>
        <v>10932.0088110537</v>
      </c>
      <c r="F62" s="142"/>
      <c r="G62" s="168"/>
      <c r="H62" s="168" t="n">
        <f aca="false">MAX(MAX(MIN(Input!$S$125,Input!$S$114*H61)+MAX(MIN(Input!$S$126,Input!$S$115*(H61-Input!$S$104)),0)+MAX(MIN(Input!$S$127,Input!$S$116*(H61-Input!$S$106)),0)+MAX(MIN(Input!$S$128,Input!$S$117*(H61-Input!$S$108)),0)+MAX(MIN(Input!$S$129,Input!$S$118*(H61-Input!$S$110)),0)+MAX(Input!$S$119*(H61-Input!$S$112),0),0)-Input!$S$131,0)</f>
        <v>110.703356953101</v>
      </c>
      <c r="I62" s="168" t="n">
        <f aca="false">MAX(MAX(MIN(Input!$S$125,Input!$S$114*I61)+MAX(MIN(Input!$S$126,Input!$S$115*(I61-Input!$S$104)),0)+MAX(MIN(Input!$S$127,Input!$S$116*(I61-Input!$S$106)),0)+MAX(MIN(Input!$S$128,Input!$S$117*(I61-Input!$S$108)),0)+MAX(MIN(Input!$S$129,Input!$S$118*(I61-Input!$S$110)),0)+MAX(Input!$S$119*(I61-Input!$S$112),0),0)-Input!$S$131,0)</f>
        <v>1830.39038383242</v>
      </c>
      <c r="J62" s="168" t="n">
        <f aca="false">MAX(MAX(MIN(Input!$S$125,Input!$S$114*J61)+MAX(MIN(Input!$S$126,Input!$S$115*(J61-Input!$S$104)),0)+MAX(MIN(Input!$S$127,Input!$S$116*(J61-Input!$S$106)),0)+MAX(MIN(Input!$S$128,Input!$S$117*(J61-Input!$S$108)),0)+MAX(MIN(Input!$S$129,Input!$S$118*(J61-Input!$S$110)),0)+MAX(Input!$S$119*(J61-Input!$S$112),0),0)-Input!$S$131,0)</f>
        <v>3832.01611606762</v>
      </c>
      <c r="K62" s="168" t="n">
        <f aca="false">MAX(MAX(MIN(Input!$S$125,Input!$S$114*K61)+MAX(MIN(Input!$S$126,Input!$S$115*(K61-Input!$S$104)),0)+MAX(MIN(Input!$S$127,Input!$S$116*(K61-Input!$S$106)),0)+MAX(MIN(Input!$S$128,Input!$S$117*(K61-Input!$S$108)),0)+MAX(MIN(Input!$S$129,Input!$S$118*(K61-Input!$S$110)),0)+MAX(Input!$S$119*(K61-Input!$S$112),0),0)-Input!$S$131,0)</f>
        <v>6788.12591164806</v>
      </c>
      <c r="L62" s="168" t="n">
        <f aca="false">MAX(MAX(MIN(Input!$S$125,Input!$S$114*L61)+MAX(MIN(Input!$S$126,Input!$S$115*(L61-Input!$S$104)),0)+MAX(MIN(Input!$S$127,Input!$S$116*(L61-Input!$S$106)),0)+MAX(MIN(Input!$S$128,Input!$S$117*(L61-Input!$S$108)),0)+MAX(MIN(Input!$S$129,Input!$S$118*(L61-Input!$S$110)),0)+MAX(Input!$S$119*(L61-Input!$S$112),0),0)-Input!$S$131,0)</f>
        <v>10841.2506440081</v>
      </c>
      <c r="M62" s="168" t="n">
        <f aca="false">MAX(MAX(MIN(Input!$S$125,Input!$S$114*M61)+MAX(MIN(Input!$S$126,Input!$S$115*(M61-Input!$S$104)),0)+MAX(MIN(Input!$S$127,Input!$S$116*(M61-Input!$S$106)),0)+MAX(MIN(Input!$S$128,Input!$S$117*(M61-Input!$S$108)),0)+MAX(MIN(Input!$S$129,Input!$S$118*(M61-Input!$S$110)),0)+MAX(Input!$S$119*(M61-Input!$S$112),0),0)-Input!$S$131,0)</f>
        <v>15584.2400488035</v>
      </c>
      <c r="N62" s="168" t="n">
        <f aca="false">MAX(MAX(MIN(Input!$S$125,Input!$S$114*N61)+MAX(MIN(Input!$S$126,Input!$S$115*(N61-Input!$S$104)),0)+MAX(MIN(Input!$S$127,Input!$S$116*(N61-Input!$S$106)),0)+MAX(MIN(Input!$S$128,Input!$S$117*(N61-Input!$S$108)),0)+MAX(MIN(Input!$S$129,Input!$S$118*(N61-Input!$S$110)),0)+MAX(Input!$S$119*(N61-Input!$S$112),0),0)-Input!$S$131,0)</f>
        <v>21131.3193247972</v>
      </c>
      <c r="O62" s="168" t="n">
        <f aca="false">MAX(MAX(MIN(Input!$S$125,Input!$S$114*O61)+MAX(MIN(Input!$S$126,Input!$S$115*(O61-Input!$S$104)),0)+MAX(MIN(Input!$S$127,Input!$S$116*(O61-Input!$S$106)),0)+MAX(MIN(Input!$S$128,Input!$S$117*(O61-Input!$S$108)),0)+MAX(MIN(Input!$S$129,Input!$S$118*(O61-Input!$S$110)),0)+MAX(Input!$S$119*(O61-Input!$S$112),0),0)-Input!$S$131,0)</f>
        <v>26678.398600791</v>
      </c>
      <c r="P62" s="168" t="n">
        <f aca="false">MAX(MAX(MIN(Input!$S$125,Input!$S$114*P61)+MAX(MIN(Input!$S$126,Input!$S$115*(P61-Input!$S$104)),0)+MAX(MIN(Input!$S$127,Input!$S$116*(P61-Input!$S$106)),0)+MAX(MIN(Input!$S$128,Input!$S$117*(P61-Input!$S$108)),0)+MAX(MIN(Input!$S$129,Input!$S$118*(P61-Input!$S$110)),0)+MAX(Input!$S$119*(P61-Input!$S$112),0),0)-Input!$S$131,0)</f>
        <v>32225.4778767847</v>
      </c>
      <c r="Q62" s="168" t="n">
        <f aca="false">MAX(MAX(MIN(Input!$S$125,Input!$S$114*Q61)+MAX(MIN(Input!$S$126,Input!$S$115*(Q61-Input!$S$104)),0)+MAX(MIN(Input!$S$127,Input!$S$116*(Q61-Input!$S$106)),0)+MAX(MIN(Input!$S$128,Input!$S$117*(Q61-Input!$S$108)),0)+MAX(MIN(Input!$S$129,Input!$S$118*(Q61-Input!$S$110)),0)+MAX(Input!$S$119*(Q61-Input!$S$112),0),0)-Input!$S$131,0)</f>
        <v>56896.4594184958</v>
      </c>
      <c r="R62" s="127" t="n">
        <f aca="false">(G$4*G62+H$4*H62+I$4*I62+J$4*J62+K$4*K62+L$4*L62+M$4*M62+N$4*N62+O$4*O62+P$4*P62+Q$4*Q62)/1000000</f>
        <v>68.4257044673712</v>
      </c>
      <c r="S62" s="129"/>
      <c r="T62" s="168"/>
      <c r="U62" s="168" t="n">
        <f aca="false">MAX(MAX(MIN(Input!$S$125,Input!$S$114*U61)+MAX(MIN(Input!$S$126,Input!$S$115*(U61-Input!$S$104)),0)+MAX(MIN(Input!$S$127,Input!$S$116*(U61-Input!$S$106)),0)+MAX(MIN(Input!$S$128,Input!$S$117*(U61-Input!$S$108)),0)+MAX(MIN(Input!$S$129,Input!$S$118*(U61-Input!$S$110)),0)+MAX(Input!$S$119*(U61-Input!$S$112),0),0)-Input!$S$131,0)</f>
        <v>50.3666991988498</v>
      </c>
      <c r="V62" s="168" t="n">
        <f aca="false">MAX(MAX(MIN(Input!$S$125,Input!$S$114*V61)+MAX(MIN(Input!$S$126,Input!$S$115*(V61-Input!$S$104)),0)+MAX(MIN(Input!$S$127,Input!$S$116*(V61-Input!$S$106)),0)+MAX(MIN(Input!$S$128,Input!$S$117*(V61-Input!$S$108)),0)+MAX(MIN(Input!$S$129,Input!$S$118*(V61-Input!$S$110)),0)+MAX(Input!$S$119*(V61-Input!$S$112),0),0)-Input!$S$131,0)</f>
        <v>1649.50096333242</v>
      </c>
      <c r="W62" s="168" t="n">
        <f aca="false">MAX(MAX(MIN(Input!$S$125,Input!$S$114*W61)+MAX(MIN(Input!$S$126,Input!$S$115*(W61-Input!$S$104)),0)+MAX(MIN(Input!$S$127,Input!$S$116*(W61-Input!$S$106)),0)+MAX(MIN(Input!$S$128,Input!$S$117*(W61-Input!$S$108)),0)+MAX(MIN(Input!$S$129,Input!$S$118*(W61-Input!$S$110)),0)+MAX(Input!$S$119*(W61-Input!$S$112),0),0)-Input!$S$131,0)</f>
        <v>3366.36671901528</v>
      </c>
      <c r="X62" s="168" t="n">
        <f aca="false">MAX(MAX(MIN(Input!$S$125,Input!$S$114*X61)+MAX(MIN(Input!$S$126,Input!$S$115*(X61-Input!$S$104)),0)+MAX(MIN(Input!$S$127,Input!$S$116*(X61-Input!$S$106)),0)+MAX(MIN(Input!$S$128,Input!$S$117*(X61-Input!$S$108)),0)+MAX(MIN(Input!$S$129,Input!$S$118*(X61-Input!$S$110)),0)+MAX(Input!$S$119*(X61-Input!$S$112),0),0)-Input!$S$131,0)</f>
        <v>5882.74825696693</v>
      </c>
      <c r="Y62" s="168" t="n">
        <f aca="false">MAX(MAX(MIN(Input!$S$125,Input!$S$114*Y61)+MAX(MIN(Input!$S$126,Input!$S$115*(Y61-Input!$S$104)),0)+MAX(MIN(Input!$S$127,Input!$S$116*(Y61-Input!$S$106)),0)+MAX(MIN(Input!$S$128,Input!$S$117*(Y61-Input!$S$108)),0)+MAX(MIN(Input!$S$129,Input!$S$118*(Y61-Input!$S$110)),0)+MAX(Input!$S$119*(Y61-Input!$S$112),0),0)-Input!$S$131,0)</f>
        <v>9303.39424038087</v>
      </c>
      <c r="Z62" s="168" t="n">
        <f aca="false">MAX(MAX(MIN(Input!$S$125,Input!$S$114*Z61)+MAX(MIN(Input!$S$126,Input!$S$115*(Z61-Input!$S$104)),0)+MAX(MIN(Input!$S$127,Input!$S$116*(Z61-Input!$S$106)),0)+MAX(MIN(Input!$S$128,Input!$S$117*(Z61-Input!$S$108)),0)+MAX(MIN(Input!$S$129,Input!$S$118*(Z61-Input!$S$110)),0)+MAX(Input!$S$119*(Z61-Input!$S$112),0),0)-Input!$S$131,0)</f>
        <v>13502.1802509088</v>
      </c>
      <c r="AA62" s="168" t="n">
        <f aca="false">MAX(MAX(MIN(Input!$S$125,Input!$S$114*AA61)+MAX(MIN(Input!$S$126,Input!$S$115*(AA61-Input!$S$104)),0)+MAX(MIN(Input!$S$127,Input!$S$116*(AA61-Input!$S$106)),0)+MAX(MIN(Input!$S$128,Input!$S$117*(AA61-Input!$S$108)),0)+MAX(MIN(Input!$S$129,Input!$S$118*(AA61-Input!$S$110)),0)+MAX(Input!$S$119*(AA61-Input!$S$112),0),0)-Input!$S$131,0)</f>
        <v>18268.819513724</v>
      </c>
      <c r="AB62" s="168" t="n">
        <f aca="false">MAX(MAX(MIN(Input!$S$125,Input!$S$114*AB61)+MAX(MIN(Input!$S$126,Input!$S$115*(AB61-Input!$S$104)),0)+MAX(MIN(Input!$S$127,Input!$S$116*(AB61-Input!$S$106)),0)+MAX(MIN(Input!$S$128,Input!$S$117*(AB61-Input!$S$108)),0)+MAX(MIN(Input!$S$129,Input!$S$118*(AB61-Input!$S$110)),0)+MAX(Input!$S$119*(AB61-Input!$S$112),0),0)-Input!$S$131,0)</f>
        <v>27340.7165680706</v>
      </c>
      <c r="AC62" s="127" t="n">
        <f aca="false">(T$4*T62+U$4*U62+V$4*V62+W$4*W62+X$4*X62+Y$4*Y62+Z$4*Z62+AA$4*AA62+AB$4*AB62)/1000000</f>
        <v>8.99861178090206</v>
      </c>
      <c r="AD62" s="129"/>
      <c r="AE62" s="168"/>
      <c r="AF62" s="168"/>
      <c r="AG62" s="168"/>
      <c r="AH62" s="168"/>
      <c r="AI62" s="127"/>
      <c r="AJ62" s="129"/>
      <c r="AK62" s="168"/>
      <c r="AL62" s="168"/>
      <c r="AM62" s="168"/>
      <c r="AN62" s="168"/>
      <c r="AO62" s="168"/>
      <c r="AP62" s="168"/>
      <c r="AQ62" s="168"/>
      <c r="AR62" s="127"/>
      <c r="AS62" s="129"/>
      <c r="AT62" s="168"/>
      <c r="AU62" s="168"/>
      <c r="AV62" s="168"/>
      <c r="AW62" s="168"/>
      <c r="AX62" s="168"/>
      <c r="AY62" s="127"/>
      <c r="BA62" s="77" t="n">
        <f aca="false">R62+AC62+AI62+AR62+AY62</f>
        <v>77.4243162482732</v>
      </c>
      <c r="BB62" s="160" t="n">
        <f aca="false">BA62-BC62</f>
        <v>0</v>
      </c>
      <c r="BC62" s="161" t="n">
        <v>77.4243162482732</v>
      </c>
    </row>
    <row r="63" customFormat="false" ht="12.75" hidden="false" customHeight="false" outlineLevel="0" collapsed="false">
      <c r="A63" s="168"/>
      <c r="B63" s="167" t="s">
        <v>310</v>
      </c>
      <c r="C63" s="127"/>
      <c r="D63" s="128"/>
      <c r="E63" s="128"/>
      <c r="F63" s="142"/>
      <c r="G63" s="168"/>
      <c r="H63" s="168"/>
      <c r="I63" s="168"/>
      <c r="J63" s="168"/>
      <c r="K63" s="168"/>
      <c r="L63" s="168"/>
      <c r="M63" s="168"/>
      <c r="N63" s="168"/>
      <c r="O63" s="168"/>
      <c r="P63" s="168"/>
      <c r="Q63" s="168"/>
      <c r="R63" s="127"/>
      <c r="S63" s="129"/>
      <c r="T63" s="168"/>
      <c r="U63" s="168"/>
      <c r="V63" s="168"/>
      <c r="W63" s="168"/>
      <c r="X63" s="168"/>
      <c r="Y63" s="168"/>
      <c r="Z63" s="168"/>
      <c r="AA63" s="168"/>
      <c r="AB63" s="168"/>
      <c r="AC63" s="127"/>
      <c r="AD63" s="129"/>
      <c r="AE63" s="168"/>
      <c r="AF63" s="168"/>
      <c r="AG63" s="168"/>
      <c r="AH63" s="168"/>
      <c r="AI63" s="127"/>
      <c r="AJ63" s="129"/>
      <c r="AK63" s="168"/>
      <c r="AL63" s="168"/>
      <c r="AM63" s="168"/>
      <c r="AN63" s="168"/>
      <c r="AO63" s="168"/>
      <c r="AP63" s="168"/>
      <c r="AQ63" s="168"/>
      <c r="AR63" s="127"/>
      <c r="AS63" s="129"/>
      <c r="AT63" s="168"/>
      <c r="AU63" s="168"/>
      <c r="AV63" s="168"/>
      <c r="AW63" s="168"/>
      <c r="AX63" s="168"/>
      <c r="AY63" s="127"/>
      <c r="BA63" s="77"/>
      <c r="BB63" s="160"/>
      <c r="BC63" s="161"/>
    </row>
    <row r="64" customFormat="false" ht="12.75" hidden="false" customHeight="false" outlineLevel="0" collapsed="false">
      <c r="A64" s="168"/>
      <c r="B64" s="167" t="s">
        <v>311</v>
      </c>
      <c r="C64" s="127"/>
      <c r="D64" s="128"/>
      <c r="E64" s="128"/>
      <c r="F64" s="142"/>
      <c r="G64" s="168"/>
      <c r="H64" s="168"/>
      <c r="I64" s="168"/>
      <c r="J64" s="168"/>
      <c r="K64" s="168"/>
      <c r="L64" s="168"/>
      <c r="M64" s="168"/>
      <c r="N64" s="168"/>
      <c r="O64" s="168"/>
      <c r="P64" s="168"/>
      <c r="Q64" s="168"/>
      <c r="R64" s="127"/>
      <c r="S64" s="129"/>
      <c r="T64" s="168"/>
      <c r="U64" s="168"/>
      <c r="V64" s="168"/>
      <c r="W64" s="168"/>
      <c r="X64" s="168"/>
      <c r="Y64" s="168"/>
      <c r="Z64" s="168"/>
      <c r="AA64" s="168"/>
      <c r="AB64" s="168"/>
      <c r="AC64" s="127"/>
      <c r="AD64" s="129"/>
      <c r="AE64" s="168"/>
      <c r="AF64" s="168"/>
      <c r="AG64" s="168"/>
      <c r="AH64" s="168"/>
      <c r="AI64" s="158"/>
      <c r="AJ64" s="129"/>
      <c r="AK64" s="168"/>
      <c r="AL64" s="168"/>
      <c r="AM64" s="168"/>
      <c r="AN64" s="168"/>
      <c r="AO64" s="168"/>
      <c r="AP64" s="168"/>
      <c r="AQ64" s="168"/>
      <c r="AR64" s="127"/>
      <c r="AS64" s="129"/>
      <c r="AT64" s="168"/>
      <c r="AU64" s="168"/>
      <c r="AV64" s="168"/>
      <c r="AW64" s="168"/>
      <c r="AX64" s="168"/>
      <c r="AY64" s="127"/>
      <c r="BA64" s="77"/>
      <c r="BB64" s="160"/>
      <c r="BC64" s="161"/>
    </row>
    <row r="65" customFormat="false" ht="12" hidden="false" customHeight="true" outlineLevel="0" collapsed="false">
      <c r="A65" s="173" t="s">
        <v>312</v>
      </c>
      <c r="B65" s="173" t="s">
        <v>313</v>
      </c>
      <c r="C65" s="174" t="n">
        <f aca="false">C48-C50-C54-C52-C57-C59-C62</f>
        <v>10917.65904</v>
      </c>
      <c r="D65" s="175" t="n">
        <f aca="false">D48-D50-D54-D52-D57-D59-D62</f>
        <v>28505.0161372806</v>
      </c>
      <c r="E65" s="175" t="n">
        <f aca="false">E48-E50-E54-E52-E57-E59-E62</f>
        <v>39393.6785948363</v>
      </c>
      <c r="F65" s="11"/>
      <c r="G65" s="176"/>
      <c r="H65" s="176" t="n">
        <f aca="false">H48-H50-H54-H52-H57-H59-H62</f>
        <v>5319.51012989676</v>
      </c>
      <c r="I65" s="176" t="n">
        <f aca="false">I48-I50-I54-I52-I57-I59-I62</f>
        <v>14449.4004993209</v>
      </c>
      <c r="J65" s="176" t="n">
        <f aca="false">J48-J50-J54-J52-J57-J59-J62</f>
        <v>23297.3521633891</v>
      </c>
      <c r="K65" s="176" t="n">
        <f aca="false">K48-K50-K54-K52-K57-K59-K62</f>
        <v>31190.8197641121</v>
      </c>
      <c r="L65" s="176" t="n">
        <f aca="false">L48-L50-L54-L52-L57-L59-L62</f>
        <v>38513.9628209868</v>
      </c>
      <c r="M65" s="176" t="n">
        <f aca="false">M48-M50-M54-M52-M57-M59-M62</f>
        <v>45445.9159094688</v>
      </c>
      <c r="N65" s="176" t="n">
        <f aca="false">N48-N50-N54-N52-N57-N59-N62</f>
        <v>51573.7791267525</v>
      </c>
      <c r="O65" s="176" t="n">
        <f aca="false">O48-O50-O54-O52-O57-O59-O62</f>
        <v>57701.6423440362</v>
      </c>
      <c r="P65" s="176" t="n">
        <f aca="false">P48-P50-P54-P52-P57-P59-P62</f>
        <v>63829.5055613199</v>
      </c>
      <c r="Q65" s="176" t="n">
        <f aca="false">Q48-Q50-Q54-Q52-Q57-Q59-Q62</f>
        <v>82439.2246703475</v>
      </c>
      <c r="R65" s="127" t="n">
        <f aca="false">(G$4*G65+H$4*H65+I$4*I65+J$4*J65+K$4*K65+L$4*L65+M$4*M65+N$4*N65+O$4*O65+P$4*P65+Q$4*Q65)/1000000</f>
        <v>270.854229900428</v>
      </c>
      <c r="S65" s="129"/>
      <c r="T65" s="176"/>
      <c r="U65" s="176" t="n">
        <f aca="false">U48-U50-U54-U52-U57-U59-U62</f>
        <v>5062.93087163645</v>
      </c>
      <c r="V65" s="176" t="n">
        <f aca="false">V48-V50-V54-V52-V57-V59-V62</f>
        <v>13680.1753704106</v>
      </c>
      <c r="W65" s="176" t="n">
        <f aca="false">W48-W50-W54-W52-W57-W59-W62</f>
        <v>22183.6316882154</v>
      </c>
      <c r="X65" s="176" t="n">
        <f aca="false">X48-X50-X54-X52-X57-X59-X62</f>
        <v>29885.2059220017</v>
      </c>
      <c r="Y65" s="176" t="n">
        <f aca="false">Y48-Y50-Y54-Y52-Y57-Y59-Y62</f>
        <v>36850.1814078104</v>
      </c>
      <c r="Z65" s="176" t="n">
        <f aca="false">Z48-Z50-Z54-Z52-Z57-Z59-Z62</f>
        <v>43407.6570678061</v>
      </c>
      <c r="AA65" s="176" t="n">
        <f aca="false">AA48-AA50-AA54-AA52-AA57-AA59-AA62</f>
        <v>49397.2794755144</v>
      </c>
      <c r="AB65" s="176" t="n">
        <f aca="false">AB48-AB50-AB54-AB52-AB57-AB59-AB62</f>
        <v>59692.0315589455</v>
      </c>
      <c r="AC65" s="127" t="n">
        <f aca="false">(T$4*T65+U$4*U65+V$4*V65+W$4*W65+X$4*X65+Y$4*Y65+Z$4*Z65+AA$4*AA65+AB$4*AB65)/1000000</f>
        <v>37.4254475444299</v>
      </c>
      <c r="AD65" s="129"/>
      <c r="AE65" s="176"/>
      <c r="AF65" s="176" t="n">
        <f aca="false">AF48-AF50-AF54-AF52-AF57-AF59-AF62</f>
        <v>6008.88666786791</v>
      </c>
      <c r="AG65" s="176" t="n">
        <f aca="false">AG48-AG50-AG54-AG52-AG57-AG59-AG62</f>
        <v>18101.75479738</v>
      </c>
      <c r="AH65" s="176" t="n">
        <f aca="false">AH48-AH50-AH54-AH52-AH57-AH59-AH62</f>
        <v>40128.8452933524</v>
      </c>
      <c r="AI65" s="158" t="n">
        <f aca="false">(AE46*AE65+AF46*AF65+AG46*AG65+AH46*AH65)/1000000</f>
        <v>8.58275145321389</v>
      </c>
      <c r="AJ65" s="129"/>
      <c r="AK65" s="176"/>
      <c r="AL65" s="176" t="n">
        <f aca="false">AL48</f>
        <v>6192</v>
      </c>
      <c r="AM65" s="176" t="n">
        <f aca="false">AM48</f>
        <v>18177.4004606444</v>
      </c>
      <c r="AN65" s="176" t="n">
        <f aca="false">AN48</f>
        <v>30241.2157204778</v>
      </c>
      <c r="AO65" s="176" t="n">
        <f aca="false">AO48</f>
        <v>42305.0309803112</v>
      </c>
      <c r="AP65" s="176" t="n">
        <f aca="false">AP48</f>
        <v>58336.13091966</v>
      </c>
      <c r="AQ65" s="176" t="n">
        <f aca="false">AQ48</f>
        <v>119858.744580018</v>
      </c>
      <c r="AR65" s="127" t="n">
        <f aca="false">(AK46*AK65+AL46*AL65+AM46*AM65+AN46*AN65+AO46*AO65+AP46*AP65+AQ46*AQ65)/1000000</f>
        <v>31.9173439999147</v>
      </c>
      <c r="AS65" s="129"/>
      <c r="AT65" s="176"/>
      <c r="AU65" s="176" t="n">
        <f aca="false">AU48</f>
        <v>6037.9395375466</v>
      </c>
      <c r="AV65" s="176" t="n">
        <f aca="false">AV48</f>
        <v>18101.75479738</v>
      </c>
      <c r="AW65" s="176" t="n">
        <f aca="false">AW48</f>
        <v>30165.5700572133</v>
      </c>
      <c r="AX65" s="176" t="n">
        <f aca="false">AX48</f>
        <v>77733.2320465301</v>
      </c>
      <c r="AY65" s="127" t="n">
        <f aca="false">(AT46*AT65+AU46*AU65+AV46*AV65+AW46*AW65+AX46*AX65)/1000000</f>
        <v>21.745816009587</v>
      </c>
      <c r="BA65" s="77" t="n">
        <f aca="false">R65+AC65+AI65+AR65+AY65</f>
        <v>370.525588907574</v>
      </c>
      <c r="BB65" s="160" t="n">
        <f aca="false">BA65-BC65</f>
        <v>0</v>
      </c>
      <c r="BC65" s="161" t="n">
        <v>370.525588907574</v>
      </c>
    </row>
    <row r="66" customFormat="false" ht="12" hidden="false" customHeight="true" outlineLevel="0" collapsed="false">
      <c r="A66" s="173" t="s">
        <v>314</v>
      </c>
      <c r="B66" s="173" t="s">
        <v>315</v>
      </c>
      <c r="C66" s="174" t="n">
        <f aca="false">C48+C51+C53+C58+C60</f>
        <v>15135.582</v>
      </c>
      <c r="D66" s="175" t="n">
        <f aca="false">D48+D51+D53+D58+D60</f>
        <v>42551.3845719319</v>
      </c>
      <c r="E66" s="175" t="n">
        <f aca="false">E48+E51+E53+E58+E60</f>
        <v>68199.2426335013</v>
      </c>
      <c r="F66" s="11"/>
      <c r="G66" s="176"/>
      <c r="H66" s="176" t="n">
        <f aca="false">H48+H51+H53+H58+H60</f>
        <v>6802.17491546442</v>
      </c>
      <c r="I66" s="176" t="n">
        <f aca="false">I48+I51+I53+I58+I60</f>
        <v>20392.9339873214</v>
      </c>
      <c r="J66" s="176" t="n">
        <f aca="false">J48+J51+J53+J58+J60</f>
        <v>33983.6930591784</v>
      </c>
      <c r="K66" s="176" t="n">
        <f aca="false">K48+K51+K53+K58+K60</f>
        <v>47574.4521310354</v>
      </c>
      <c r="L66" s="176" t="n">
        <f aca="false">L48+L51+L53+L58+L60</f>
        <v>60054.4505749441</v>
      </c>
      <c r="M66" s="176" t="n">
        <f aca="false">M48+M51+M53+M58+M60</f>
        <v>71966.4477381357</v>
      </c>
      <c r="N66" s="176" t="n">
        <f aca="false">N48+N51+N53+N58+N60</f>
        <v>83878.4449013274</v>
      </c>
      <c r="O66" s="176" t="n">
        <f aca="false">O48+O51+O53+O58+O60</f>
        <v>95790.4420645191</v>
      </c>
      <c r="P66" s="176" t="n">
        <f aca="false">P48+P51+P53+P58+P60</f>
        <v>107702.439227711</v>
      </c>
      <c r="Q66" s="176" t="n">
        <f aca="false">Q48+Q51+Q53+Q58+Q60</f>
        <v>151861.935830749</v>
      </c>
      <c r="R66" s="127" t="n">
        <f aca="false">(G$4*G66+H$4*H66+I$4*I66+J$4*J66+K$4*K66+L$4*L66+M$4*M66+N$4*N66+O$4*O66+P$4*P66+Q$4*Q66)/1000000</f>
        <v>410.599609389717</v>
      </c>
      <c r="S66" s="129"/>
      <c r="T66" s="176"/>
      <c r="U66" s="176" t="n">
        <f aca="false">U48+U51+U53+U58+U60</f>
        <v>7029.67042205294</v>
      </c>
      <c r="V66" s="176" t="n">
        <f aca="false">V48+V51+V53+V58+V60</f>
        <v>21074.9659706103</v>
      </c>
      <c r="W66" s="176" t="n">
        <f aca="false">W48+W51+W53+W58+W60</f>
        <v>35116.3182085875</v>
      </c>
      <c r="X66" s="176" t="n">
        <f aca="false">X48+X51+X53+X58+X60</f>
        <v>49160.0367483146</v>
      </c>
      <c r="Y66" s="176" t="n">
        <f aca="false">Y48+Y51+Y53+Y58+Y60</f>
        <v>63002.55645106</v>
      </c>
      <c r="Z66" s="176" t="n">
        <f aca="false">Z48+Z51+Z53+Z58+Z60</f>
        <v>76400.3079122443</v>
      </c>
      <c r="AA66" s="176" t="n">
        <f aca="false">AA48+AA51+AA53+AA58+AA60</f>
        <v>89798.0593734286</v>
      </c>
      <c r="AB66" s="176" t="n">
        <f aca="false">AB48+AB51+AB53+AB58+AB60</f>
        <v>113920.710879291</v>
      </c>
      <c r="AC66" s="127" t="n">
        <f aca="false">(T$4*T66+U$4*U66+V$4*V66+W$4*W66+X$4*X66+Y$4*Y66+Z$4*Z66+AA$4*AA66+AB$4*AB66)/1000000</f>
        <v>63.0259143668309</v>
      </c>
      <c r="AD66" s="129"/>
      <c r="AE66" s="176"/>
      <c r="AF66" s="176"/>
      <c r="AG66" s="176"/>
      <c r="AH66" s="176"/>
      <c r="AI66" s="127"/>
      <c r="AJ66" s="129"/>
      <c r="AK66" s="176"/>
      <c r="AL66" s="176"/>
      <c r="AM66" s="176"/>
      <c r="AN66" s="176"/>
      <c r="AO66" s="176"/>
      <c r="AP66" s="176"/>
      <c r="AQ66" s="176"/>
      <c r="AR66" s="127"/>
      <c r="AS66" s="129"/>
      <c r="AT66" s="176"/>
      <c r="AU66" s="176"/>
      <c r="AV66" s="176"/>
      <c r="AW66" s="176"/>
      <c r="AX66" s="176"/>
      <c r="AY66" s="127"/>
      <c r="BA66" s="77" t="n">
        <f aca="false">R66+AC66+AI66+AR66+AY66</f>
        <v>473.625523756548</v>
      </c>
      <c r="BB66" s="160" t="n">
        <f aca="false">BA66-BC66</f>
        <v>0</v>
      </c>
      <c r="BC66" s="161" t="n">
        <v>473.625523756548</v>
      </c>
    </row>
    <row r="67" customFormat="false" ht="12" hidden="false" customHeight="true" outlineLevel="0" collapsed="false">
      <c r="A67" s="177" t="s">
        <v>316</v>
      </c>
      <c r="B67" s="177" t="s">
        <v>317</v>
      </c>
      <c r="C67" s="178" t="n">
        <f aca="false">C65-C69</f>
        <v>0</v>
      </c>
      <c r="D67" s="178" t="n">
        <f aca="false">D65-D69</f>
        <v>0</v>
      </c>
      <c r="E67" s="179" t="n">
        <f aca="false">E65-E69</f>
        <v>0</v>
      </c>
      <c r="F67" s="178"/>
      <c r="G67" s="178"/>
      <c r="H67" s="178" t="n">
        <f aca="false">H65-H69</f>
        <v>0</v>
      </c>
      <c r="I67" s="178" t="n">
        <f aca="false">I65-I69</f>
        <v>0</v>
      </c>
      <c r="J67" s="178" t="n">
        <f aca="false">J65-J69</f>
        <v>0</v>
      </c>
      <c r="K67" s="178" t="n">
        <f aca="false">K65-K69</f>
        <v>0</v>
      </c>
      <c r="L67" s="178" t="n">
        <f aca="false">L65-L69</f>
        <v>0</v>
      </c>
      <c r="M67" s="178" t="n">
        <f aca="false">M65-M69</f>
        <v>0</v>
      </c>
      <c r="N67" s="178" t="n">
        <f aca="false">N65-N69</f>
        <v>0</v>
      </c>
      <c r="O67" s="178" t="n">
        <f aca="false">O65-O69</f>
        <v>0</v>
      </c>
      <c r="P67" s="178" t="n">
        <f aca="false">P65-P69</f>
        <v>0</v>
      </c>
      <c r="Q67" s="178" t="n">
        <f aca="false">Q65-Q69</f>
        <v>0</v>
      </c>
      <c r="R67" s="178" t="n">
        <f aca="false">R65-R69</f>
        <v>0</v>
      </c>
      <c r="S67" s="180"/>
      <c r="T67" s="178"/>
      <c r="U67" s="178" t="n">
        <f aca="false">U65-U69</f>
        <v>0</v>
      </c>
      <c r="V67" s="178" t="n">
        <f aca="false">V65-V69</f>
        <v>0</v>
      </c>
      <c r="W67" s="178" t="n">
        <f aca="false">W65-W69</f>
        <v>0</v>
      </c>
      <c r="X67" s="178" t="n">
        <f aca="false">X65-X69</f>
        <v>0</v>
      </c>
      <c r="Y67" s="178" t="n">
        <f aca="false">Y65-Y69</f>
        <v>0</v>
      </c>
      <c r="Z67" s="178" t="n">
        <f aca="false">Z65-Z69</f>
        <v>0</v>
      </c>
      <c r="AA67" s="178" t="n">
        <f aca="false">AA65-AA69</f>
        <v>0</v>
      </c>
      <c r="AB67" s="178" t="n">
        <f aca="false">AB65-AB69</f>
        <v>0</v>
      </c>
      <c r="AC67" s="178" t="n">
        <f aca="false">AC65-AC69</f>
        <v>0</v>
      </c>
      <c r="AD67" s="180"/>
      <c r="AE67" s="178"/>
      <c r="AF67" s="178" t="n">
        <f aca="false">AF65-AF69</f>
        <v>0</v>
      </c>
      <c r="AG67" s="178" t="n">
        <f aca="false">AG65-AG69</f>
        <v>0</v>
      </c>
      <c r="AH67" s="178" t="n">
        <f aca="false">AH65-AH69</f>
        <v>0</v>
      </c>
      <c r="AI67" s="178" t="n">
        <f aca="false">AI65-AI69</f>
        <v>0</v>
      </c>
      <c r="AJ67" s="180"/>
      <c r="AK67" s="178"/>
      <c r="AL67" s="178" t="n">
        <f aca="false">AL65-AL69</f>
        <v>0</v>
      </c>
      <c r="AM67" s="178" t="n">
        <f aca="false">AM65-AM69</f>
        <v>0</v>
      </c>
      <c r="AN67" s="178" t="n">
        <f aca="false">AN65-AN69</f>
        <v>0</v>
      </c>
      <c r="AO67" s="178" t="n">
        <f aca="false">AO65-AO69</f>
        <v>0</v>
      </c>
      <c r="AP67" s="178" t="n">
        <f aca="false">AP65-AP69</f>
        <v>0</v>
      </c>
      <c r="AQ67" s="178" t="n">
        <f aca="false">AQ65-AQ69</f>
        <v>0</v>
      </c>
      <c r="AR67" s="178" t="n">
        <f aca="false">AR65-AR69</f>
        <v>0</v>
      </c>
      <c r="AS67" s="181"/>
      <c r="AT67" s="178"/>
      <c r="AU67" s="178" t="n">
        <f aca="false">AU65-AU69</f>
        <v>0</v>
      </c>
      <c r="AV67" s="178" t="n">
        <f aca="false">AV65-AV69</f>
        <v>0</v>
      </c>
      <c r="AW67" s="178" t="n">
        <f aca="false">AW65-AW69</f>
        <v>0</v>
      </c>
      <c r="AX67" s="178" t="n">
        <f aca="false">AX65-AX69</f>
        <v>0</v>
      </c>
      <c r="AY67" s="178" t="n">
        <f aca="false">AY65-AY69</f>
        <v>0</v>
      </c>
      <c r="BA67" s="132"/>
      <c r="BB67" s="160"/>
      <c r="BC67" s="161"/>
    </row>
    <row r="68" customFormat="false" ht="12.75" hidden="false" customHeight="false" outlineLevel="0" collapsed="false">
      <c r="A68" s="182" t="s">
        <v>318</v>
      </c>
      <c r="B68" s="182" t="s">
        <v>319</v>
      </c>
      <c r="C68" s="183" t="n">
        <f aca="false">100*(C65-C69)/C69</f>
        <v>0</v>
      </c>
      <c r="D68" s="183" t="n">
        <f aca="false">100*(D65-D69)/D69</f>
        <v>0</v>
      </c>
      <c r="E68" s="184" t="n">
        <f aca="false">100*(E65-E69)/E69</f>
        <v>0</v>
      </c>
      <c r="F68" s="183"/>
      <c r="G68" s="178"/>
      <c r="H68" s="178" t="n">
        <f aca="false">100*(H65-H69)/H69</f>
        <v>0</v>
      </c>
      <c r="I68" s="178" t="n">
        <f aca="false">100*(I65-I69)/I69</f>
        <v>0</v>
      </c>
      <c r="J68" s="178" t="n">
        <f aca="false">100*(J65-J69)/J69</f>
        <v>0</v>
      </c>
      <c r="K68" s="178" t="n">
        <f aca="false">100*(K65-K69)/K69</f>
        <v>0</v>
      </c>
      <c r="L68" s="178" t="n">
        <f aca="false">100*(L65-L69)/L69</f>
        <v>0</v>
      </c>
      <c r="M68" s="178" t="n">
        <f aca="false">100*(M65-M69)/M69</f>
        <v>0</v>
      </c>
      <c r="N68" s="178" t="n">
        <f aca="false">100*(N65-N69)/N69</f>
        <v>0</v>
      </c>
      <c r="O68" s="178" t="n">
        <f aca="false">100*(O65-O69)/O69</f>
        <v>0</v>
      </c>
      <c r="P68" s="178" t="n">
        <f aca="false">100*(P65-P69)/P69</f>
        <v>0</v>
      </c>
      <c r="Q68" s="178" t="n">
        <f aca="false">100*(Q65-Q69)/Q69</f>
        <v>0</v>
      </c>
      <c r="R68" s="178" t="n">
        <f aca="false">100*(R65-R69)/R69</f>
        <v>0</v>
      </c>
      <c r="S68" s="181"/>
      <c r="T68" s="183"/>
      <c r="U68" s="183" t="n">
        <f aca="false">100*(U65-U69)/U69</f>
        <v>0</v>
      </c>
      <c r="V68" s="183" t="n">
        <f aca="false">100*(V65-V69)/V69</f>
        <v>0</v>
      </c>
      <c r="W68" s="183" t="n">
        <f aca="false">100*(W65-W69)/W69</f>
        <v>0</v>
      </c>
      <c r="X68" s="183" t="n">
        <f aca="false">100*(X65-X69)/X69</f>
        <v>0</v>
      </c>
      <c r="Y68" s="183" t="n">
        <f aca="false">100*(Y65-Y69)/Y69</f>
        <v>0</v>
      </c>
      <c r="Z68" s="183" t="n">
        <f aca="false">100*(Z65-Z69)/Z69</f>
        <v>0</v>
      </c>
      <c r="AA68" s="183" t="n">
        <f aca="false">100*(AA65-AA69)/AA69</f>
        <v>0</v>
      </c>
      <c r="AB68" s="183" t="n">
        <f aca="false">100*(AB65-AB69)/AB69</f>
        <v>0</v>
      </c>
      <c r="AC68" s="183" t="n">
        <f aca="false">100*(AC65-AC69)/AC69</f>
        <v>0</v>
      </c>
      <c r="AD68" s="181"/>
      <c r="AE68" s="183"/>
      <c r="AF68" s="183" t="n">
        <f aca="false">100*(AF65-AF69)/AF69</f>
        <v>0</v>
      </c>
      <c r="AG68" s="183" t="n">
        <f aca="false">100*(AG65-AG69)/AG69</f>
        <v>0</v>
      </c>
      <c r="AH68" s="183" t="n">
        <f aca="false">100*(AH65-AH69)/AH69</f>
        <v>0</v>
      </c>
      <c r="AI68" s="183" t="n">
        <f aca="false">100*(AI65-AI69)/AI69</f>
        <v>0</v>
      </c>
      <c r="AJ68" s="181"/>
      <c r="AK68" s="183"/>
      <c r="AL68" s="183" t="n">
        <f aca="false">100*(AL65-AL69)/AL69</f>
        <v>0</v>
      </c>
      <c r="AM68" s="183" t="n">
        <f aca="false">100*(AM65-AM69)/AM69</f>
        <v>0</v>
      </c>
      <c r="AN68" s="183" t="n">
        <f aca="false">100*(AN65-AN69)/AN69</f>
        <v>0</v>
      </c>
      <c r="AO68" s="183" t="n">
        <f aca="false">100*(AO65-AO69)/AO69</f>
        <v>0</v>
      </c>
      <c r="AP68" s="183" t="n">
        <f aca="false">100*(AP65-AP69)/AP69</f>
        <v>0</v>
      </c>
      <c r="AQ68" s="183" t="n">
        <f aca="false">100*(AQ65-AQ69)/AQ69</f>
        <v>0</v>
      </c>
      <c r="AR68" s="183" t="n">
        <f aca="false">100*(AR65-AR69)/AR69</f>
        <v>0</v>
      </c>
      <c r="AS68" s="181"/>
      <c r="AT68" s="183"/>
      <c r="AU68" s="183" t="n">
        <f aca="false">100*(AU65-AU69)/AU69</f>
        <v>0</v>
      </c>
      <c r="AV68" s="183" t="n">
        <f aca="false">100*(AV65-AV69)/AV69</f>
        <v>0</v>
      </c>
      <c r="AW68" s="183" t="n">
        <f aca="false">100*(AW65-AW69)/AW69</f>
        <v>0</v>
      </c>
      <c r="AX68" s="183" t="n">
        <f aca="false">100*(AX65-AX69)/AX69</f>
        <v>0</v>
      </c>
      <c r="AY68" s="183" t="n">
        <f aca="false">100*(AY65-AY69)/AY69</f>
        <v>0</v>
      </c>
      <c r="BA68" s="132"/>
      <c r="BB68" s="160"/>
      <c r="BC68" s="161"/>
    </row>
    <row r="69" customFormat="false" ht="12.75" hidden="false" customHeight="false" outlineLevel="0" collapsed="false">
      <c r="A69" s="161" t="s">
        <v>312</v>
      </c>
      <c r="B69" s="161" t="s">
        <v>313</v>
      </c>
      <c r="C69" s="161" t="n">
        <v>10917.65904</v>
      </c>
      <c r="D69" s="161" t="n">
        <v>28505.0161372806</v>
      </c>
      <c r="E69" s="185" t="n">
        <v>39393.6785948363</v>
      </c>
      <c r="F69" s="161"/>
      <c r="G69" s="161"/>
      <c r="H69" s="161" t="n">
        <v>5319.51012989676</v>
      </c>
      <c r="I69" s="161" t="n">
        <v>14449.4004993209</v>
      </c>
      <c r="J69" s="161" t="n">
        <v>23297.3521633891</v>
      </c>
      <c r="K69" s="161" t="n">
        <v>31190.8197641121</v>
      </c>
      <c r="L69" s="161" t="n">
        <v>38513.9628209868</v>
      </c>
      <c r="M69" s="161" t="n">
        <v>45445.9159094688</v>
      </c>
      <c r="N69" s="161" t="n">
        <v>51573.7791267525</v>
      </c>
      <c r="O69" s="161" t="n">
        <v>57701.6423440362</v>
      </c>
      <c r="P69" s="161" t="n">
        <v>63829.5055613199</v>
      </c>
      <c r="Q69" s="161" t="n">
        <v>82439.2246703475</v>
      </c>
      <c r="R69" s="161" t="n">
        <v>270.854229900428</v>
      </c>
      <c r="S69" s="129"/>
      <c r="T69" s="161"/>
      <c r="U69" s="161" t="n">
        <v>5062.93087163645</v>
      </c>
      <c r="V69" s="161" t="n">
        <v>13680.1753704106</v>
      </c>
      <c r="W69" s="161" t="n">
        <v>22183.6316882154</v>
      </c>
      <c r="X69" s="161" t="n">
        <v>29885.2059220017</v>
      </c>
      <c r="Y69" s="161" t="n">
        <v>36850.1814078104</v>
      </c>
      <c r="Z69" s="161" t="n">
        <v>43407.6570678061</v>
      </c>
      <c r="AA69" s="161" t="n">
        <v>49397.2794755144</v>
      </c>
      <c r="AB69" s="161" t="n">
        <v>59692.0315589455</v>
      </c>
      <c r="AC69" s="161" t="n">
        <v>37.4254475444299</v>
      </c>
      <c r="AD69" s="129"/>
      <c r="AE69" s="161"/>
      <c r="AF69" s="161" t="n">
        <v>6008.88666786791</v>
      </c>
      <c r="AG69" s="161" t="n">
        <v>18101.75479738</v>
      </c>
      <c r="AH69" s="161" t="n">
        <v>40128.8452933524</v>
      </c>
      <c r="AI69" s="161" t="n">
        <v>8.58275145321389</v>
      </c>
      <c r="AJ69" s="129"/>
      <c r="AK69" s="161"/>
      <c r="AL69" s="161" t="n">
        <v>6192</v>
      </c>
      <c r="AM69" s="161" t="n">
        <v>18177.4004606444</v>
      </c>
      <c r="AN69" s="161" t="n">
        <v>30241.2157204778</v>
      </c>
      <c r="AO69" s="161" t="n">
        <v>42305.0309803112</v>
      </c>
      <c r="AP69" s="161" t="n">
        <v>58336.13091966</v>
      </c>
      <c r="AQ69" s="161" t="n">
        <v>119858.744580018</v>
      </c>
      <c r="AR69" s="161" t="n">
        <v>31.9173439999147</v>
      </c>
      <c r="AS69" s="129"/>
      <c r="AT69" s="161"/>
      <c r="AU69" s="161" t="n">
        <v>6037.9395375466</v>
      </c>
      <c r="AV69" s="161" t="n">
        <v>18101.75479738</v>
      </c>
      <c r="AW69" s="161" t="n">
        <v>30165.5700572133</v>
      </c>
      <c r="AX69" s="161" t="n">
        <v>77733.2320465301</v>
      </c>
      <c r="AY69" s="161" t="n">
        <v>21.745816009587</v>
      </c>
      <c r="BA69" s="132" t="n">
        <v>370.525588907574</v>
      </c>
      <c r="BB69" s="160" t="n">
        <v>0</v>
      </c>
      <c r="BC69" s="161" t="n">
        <v>370.525588907574</v>
      </c>
    </row>
    <row r="70" customFormat="false" ht="12.75" hidden="false" customHeight="false" outlineLevel="0" collapsed="false">
      <c r="A70" s="11"/>
      <c r="B70" s="11"/>
      <c r="C70" s="11"/>
      <c r="D70" s="11"/>
      <c r="E70" s="186"/>
      <c r="F70" s="11"/>
      <c r="G70" s="11"/>
      <c r="H70" s="11"/>
      <c r="I70" s="11"/>
      <c r="J70" s="11"/>
      <c r="K70" s="11"/>
      <c r="L70" s="11"/>
      <c r="M70" s="11"/>
      <c r="N70" s="11"/>
      <c r="O70" s="11"/>
      <c r="P70" s="11"/>
      <c r="Q70" s="11"/>
      <c r="R70" s="11"/>
      <c r="T70" s="11"/>
      <c r="U70" s="11"/>
      <c r="V70" s="11"/>
      <c r="W70" s="11"/>
      <c r="X70" s="11"/>
      <c r="Y70" s="11"/>
      <c r="Z70" s="11"/>
      <c r="AA70" s="11"/>
      <c r="AB70" s="11"/>
      <c r="AC70" s="11"/>
      <c r="AE70" s="11"/>
      <c r="AF70" s="11"/>
      <c r="AG70" s="11"/>
      <c r="AH70" s="11"/>
      <c r="AI70" s="11"/>
      <c r="AK70" s="11"/>
      <c r="AL70" s="11"/>
      <c r="AM70" s="11"/>
      <c r="AN70" s="11"/>
      <c r="AO70" s="11"/>
      <c r="AP70" s="11"/>
      <c r="AQ70" s="11"/>
      <c r="AR70" s="11"/>
      <c r="AT70" s="11"/>
      <c r="AU70" s="11"/>
      <c r="AV70" s="11"/>
      <c r="AW70" s="11"/>
      <c r="AX70" s="11"/>
      <c r="AY70" s="11"/>
      <c r="BA70" s="132"/>
      <c r="BB70" s="160"/>
      <c r="BC70" s="161"/>
    </row>
    <row r="71" customFormat="false" ht="12.75" hidden="false" customHeight="false" outlineLevel="0" collapsed="false">
      <c r="A71" s="142" t="s">
        <v>320</v>
      </c>
      <c r="B71" s="142" t="s">
        <v>321</v>
      </c>
      <c r="C71" s="210" t="n">
        <f aca="false">(C65/C23-1)*100</f>
        <v>0</v>
      </c>
      <c r="D71" s="210" t="n">
        <f aca="false">(D65/D23-1)*100</f>
        <v>-0.981968122845744</v>
      </c>
      <c r="E71" s="211" t="n">
        <f aca="false">(E65/E23-1)*100</f>
        <v>0.821525605596341</v>
      </c>
      <c r="F71" s="142"/>
      <c r="G71" s="129"/>
      <c r="H71" s="210" t="n">
        <f aca="false">(H65/H23-1)*100</f>
        <v>-1.05602167198868</v>
      </c>
      <c r="I71" s="210" t="n">
        <f aca="false">(I65/I23-1)*100</f>
        <v>-1.16426326811844</v>
      </c>
      <c r="J71" s="210" t="n">
        <f aca="false">(J65/J23-1)*100</f>
        <v>-1.09081312402326</v>
      </c>
      <c r="K71" s="210" t="n">
        <f aca="false">(K65/K23-1)*100</f>
        <v>-1.00313445058798</v>
      </c>
      <c r="L71" s="210" t="n">
        <f aca="false">(L65/L23-1)*100</f>
        <v>-1.10218864542406</v>
      </c>
      <c r="M71" s="210" t="n">
        <f aca="false">(M65/M23-1)*100</f>
        <v>-0.97870050590948</v>
      </c>
      <c r="N71" s="210" t="n">
        <f aca="false">(N65/N23-1)*100</f>
        <v>-1.00829450249375</v>
      </c>
      <c r="O71" s="210" t="n">
        <f aca="false">(O65/O23-1)*100</f>
        <v>-1.03159033716596</v>
      </c>
      <c r="P71" s="210" t="n">
        <f aca="false">(P65/P23-1)*100</f>
        <v>-1.05040519602089</v>
      </c>
      <c r="Q71" s="210" t="n">
        <f aca="false">(Q65/Q23-1)*100</f>
        <v>-0.921659788212037</v>
      </c>
      <c r="R71" s="129"/>
      <c r="S71" s="129"/>
      <c r="T71" s="129"/>
      <c r="U71" s="210" t="n">
        <f aca="false">(U65/U23-1)*100</f>
        <v>0.927298311898839</v>
      </c>
      <c r="V71" s="210" t="n">
        <f aca="false">(V65/V23-1)*100</f>
        <v>1.02991901617213</v>
      </c>
      <c r="W71" s="210" t="n">
        <f aca="false">(W65/W23-1)*100</f>
        <v>0.960396072659653</v>
      </c>
      <c r="X71" s="210" t="n">
        <f aca="false">(X65/X23-1)*100</f>
        <v>0.878575590409159</v>
      </c>
      <c r="Y71" s="210" t="n">
        <f aca="false">(Y65/Y23-1)*100</f>
        <v>0.803026142309116</v>
      </c>
      <c r="Z71" s="210" t="n">
        <f aca="false">(Z65/Z23-1)*100</f>
        <v>0.846320523691801</v>
      </c>
      <c r="AA71" s="210" t="n">
        <f aca="false">(AA65/AA23-1)*100</f>
        <v>0.773793367759668</v>
      </c>
      <c r="AB71" s="210" t="n">
        <f aca="false">(AB65/AB23-1)*100</f>
        <v>0.828239648820195</v>
      </c>
      <c r="AC71" s="129"/>
      <c r="AD71" s="129"/>
      <c r="AE71" s="129"/>
      <c r="AF71" s="210" t="n">
        <f aca="false">(AF65/AF23-1)*100</f>
        <v>0.0480630680637528</v>
      </c>
      <c r="AG71" s="210" t="n">
        <f aca="false">(AG65/AG23-1)*100</f>
        <v>0.531793831944682</v>
      </c>
      <c r="AH71" s="210" t="n">
        <f aca="false">(AH65/AH23-1)*100</f>
        <v>0.531793831944682</v>
      </c>
      <c r="AI71" s="210"/>
      <c r="AJ71" s="129"/>
      <c r="AK71" s="129"/>
      <c r="AL71" s="210" t="n">
        <f aca="false">(AL65/AL23-1)*100</f>
        <v>3.09690309690309</v>
      </c>
      <c r="AM71" s="210" t="n">
        <f aca="false">(AM65/AM23-1)*100</f>
        <v>0.951907478865066</v>
      </c>
      <c r="AN71" s="210" t="n">
        <f aca="false">(AN65/AN23-1)*100</f>
        <v>0.783895622468189</v>
      </c>
      <c r="AO71" s="210" t="n">
        <f aca="false">(AO65/AO23-1)*100</f>
        <v>0.711876827860714</v>
      </c>
      <c r="AP71" s="210" t="n">
        <f aca="false">(AP65/AP23-1)*100</f>
        <v>0.662324743077991</v>
      </c>
      <c r="AQ71" s="210" t="n">
        <f aca="false">(AQ65/AQ23-1)*100</f>
        <v>0.595281872347364</v>
      </c>
      <c r="AR71" s="129"/>
      <c r="AS71" s="129"/>
      <c r="AT71" s="129"/>
      <c r="AU71" s="210" t="n">
        <f aca="false">(AU65/AU23-1)*100</f>
        <v>0.531793831944682</v>
      </c>
      <c r="AV71" s="210" t="n">
        <f aca="false">(AV65/AV23-1)*100</f>
        <v>0.531793831944682</v>
      </c>
      <c r="AW71" s="210" t="n">
        <f aca="false">(AW65/AW23-1)*100</f>
        <v>0.531793831944682</v>
      </c>
      <c r="AX71" s="210" t="n">
        <f aca="false">(AX65/AX23-1)*100</f>
        <v>0.531793831944682</v>
      </c>
      <c r="AY71" s="129"/>
      <c r="BA71" s="132"/>
      <c r="BB71" s="160"/>
      <c r="BC71" s="161"/>
    </row>
    <row r="72" customFormat="false" ht="12.75" hidden="false" customHeight="false" outlineLevel="0" collapsed="false">
      <c r="A72" s="142" t="s">
        <v>322</v>
      </c>
      <c r="B72" s="142" t="s">
        <v>323</v>
      </c>
      <c r="C72" s="157" t="n">
        <f aca="false">Input!$S$22</f>
        <v>0.531793831944682</v>
      </c>
      <c r="D72" s="157" t="n">
        <f aca="false">Input!$S$22</f>
        <v>0.531793831944682</v>
      </c>
      <c r="E72" s="188" t="n">
        <f aca="false">Input!$S$22</f>
        <v>0.531793831944682</v>
      </c>
      <c r="F72" s="157"/>
      <c r="G72" s="157"/>
      <c r="H72" s="157" t="n">
        <f aca="false">Input!$S$22</f>
        <v>0.531793831944682</v>
      </c>
      <c r="I72" s="157" t="n">
        <f aca="false">Input!$S$22</f>
        <v>0.531793831944682</v>
      </c>
      <c r="J72" s="157" t="n">
        <f aca="false">Input!$S$22</f>
        <v>0.531793831944682</v>
      </c>
      <c r="K72" s="157" t="n">
        <f aca="false">Input!$S$22</f>
        <v>0.531793831944682</v>
      </c>
      <c r="L72" s="157" t="n">
        <f aca="false">Input!$S$22</f>
        <v>0.531793831944682</v>
      </c>
      <c r="M72" s="157" t="n">
        <f aca="false">Input!$S$22</f>
        <v>0.531793831944682</v>
      </c>
      <c r="N72" s="157" t="n">
        <f aca="false">Input!$S$22</f>
        <v>0.531793831944682</v>
      </c>
      <c r="O72" s="157" t="n">
        <f aca="false">Input!$S$22</f>
        <v>0.531793831944682</v>
      </c>
      <c r="P72" s="157" t="n">
        <f aca="false">Input!$S$22</f>
        <v>0.531793831944682</v>
      </c>
      <c r="Q72" s="157" t="n">
        <f aca="false">Input!$S$22</f>
        <v>0.531793831944682</v>
      </c>
      <c r="R72" s="157"/>
      <c r="S72" s="157"/>
      <c r="T72" s="157"/>
      <c r="U72" s="157" t="n">
        <f aca="false">Input!$S$22</f>
        <v>0.531793831944682</v>
      </c>
      <c r="V72" s="157" t="n">
        <f aca="false">Input!$S$22</f>
        <v>0.531793831944682</v>
      </c>
      <c r="W72" s="157" t="n">
        <f aca="false">Input!$S$22</f>
        <v>0.531793831944682</v>
      </c>
      <c r="X72" s="157" t="n">
        <f aca="false">Input!$S$22</f>
        <v>0.531793831944682</v>
      </c>
      <c r="Y72" s="157" t="n">
        <f aca="false">Input!$S$22</f>
        <v>0.531793831944682</v>
      </c>
      <c r="Z72" s="157" t="n">
        <f aca="false">Input!$S$22</f>
        <v>0.531793831944682</v>
      </c>
      <c r="AA72" s="157" t="n">
        <f aca="false">Input!$S$22</f>
        <v>0.531793831944682</v>
      </c>
      <c r="AB72" s="157" t="n">
        <f aca="false">Input!$S$22</f>
        <v>0.531793831944682</v>
      </c>
      <c r="AC72" s="129"/>
      <c r="AD72" s="157"/>
      <c r="AE72" s="157"/>
      <c r="AF72" s="157" t="n">
        <f aca="false">Input!$S$22</f>
        <v>0.531793831944682</v>
      </c>
      <c r="AG72" s="157" t="n">
        <f aca="false">Input!$S$22</f>
        <v>0.531793831944682</v>
      </c>
      <c r="AH72" s="157" t="n">
        <f aca="false">Input!$S$22</f>
        <v>0.531793831944682</v>
      </c>
      <c r="AI72" s="157"/>
      <c r="AJ72" s="157"/>
      <c r="AK72" s="157"/>
      <c r="AL72" s="157" t="n">
        <f aca="false">Input!$S$22</f>
        <v>0.531793831944682</v>
      </c>
      <c r="AM72" s="157" t="n">
        <f aca="false">Input!$S$22</f>
        <v>0.531793831944682</v>
      </c>
      <c r="AN72" s="157" t="n">
        <f aca="false">Input!$S$22</f>
        <v>0.531793831944682</v>
      </c>
      <c r="AO72" s="157" t="n">
        <f aca="false">Input!$S$22</f>
        <v>0.531793831944682</v>
      </c>
      <c r="AP72" s="157" t="n">
        <f aca="false">Input!$S$22</f>
        <v>0.531793831944682</v>
      </c>
      <c r="AQ72" s="157" t="n">
        <f aca="false">Input!$S$22</f>
        <v>0.531793831944682</v>
      </c>
      <c r="AR72" s="157"/>
      <c r="AS72" s="157"/>
      <c r="AT72" s="157"/>
      <c r="AU72" s="157" t="n">
        <f aca="false">Input!$S$22</f>
        <v>0.531793831944682</v>
      </c>
      <c r="AV72" s="157" t="n">
        <f aca="false">Input!$S$22</f>
        <v>0.531793831944682</v>
      </c>
      <c r="AW72" s="157" t="n">
        <f aca="false">Input!$S$22</f>
        <v>0.531793831944682</v>
      </c>
      <c r="AX72" s="157" t="n">
        <f aca="false">Input!$S$22</f>
        <v>0.531793831944682</v>
      </c>
      <c r="AY72" s="129"/>
      <c r="BA72" s="132"/>
      <c r="BB72" s="160"/>
      <c r="BC72" s="161"/>
    </row>
    <row r="73" customFormat="false" ht="12.75" hidden="false" customHeight="false" outlineLevel="0" collapsed="false">
      <c r="A73" s="142" t="s">
        <v>324</v>
      </c>
      <c r="B73" s="142" t="s">
        <v>325</v>
      </c>
      <c r="C73" s="210" t="n">
        <f aca="false">C71-C72</f>
        <v>-0.531793831944682</v>
      </c>
      <c r="D73" s="210" t="n">
        <f aca="false">D71-D72</f>
        <v>-1.51376195479043</v>
      </c>
      <c r="E73" s="211" t="n">
        <f aca="false">E71-E72</f>
        <v>0.289731773651658</v>
      </c>
      <c r="F73" s="142"/>
      <c r="G73" s="129"/>
      <c r="H73" s="210" t="n">
        <f aca="false">H71-H72</f>
        <v>-1.58781550393337</v>
      </c>
      <c r="I73" s="210" t="n">
        <f aca="false">I71-I72</f>
        <v>-1.69605710006312</v>
      </c>
      <c r="J73" s="210" t="n">
        <f aca="false">J71-J72</f>
        <v>-1.62260695596794</v>
      </c>
      <c r="K73" s="210" t="n">
        <f aca="false">K71-K72</f>
        <v>-1.53492828253267</v>
      </c>
      <c r="L73" s="210" t="n">
        <f aca="false">L71-L72</f>
        <v>-1.63398247736875</v>
      </c>
      <c r="M73" s="210" t="n">
        <f aca="false">M71-M72</f>
        <v>-1.51049433785416</v>
      </c>
      <c r="N73" s="210" t="n">
        <f aca="false">N71-N72</f>
        <v>-1.54008833443843</v>
      </c>
      <c r="O73" s="210" t="n">
        <f aca="false">O71-O72</f>
        <v>-1.56338416911064</v>
      </c>
      <c r="P73" s="210" t="n">
        <f aca="false">P71-P72</f>
        <v>-1.58219902796557</v>
      </c>
      <c r="Q73" s="210" t="n">
        <f aca="false">Q71-Q72</f>
        <v>-1.45345362015672</v>
      </c>
      <c r="R73" s="129"/>
      <c r="S73" s="129"/>
      <c r="T73" s="129"/>
      <c r="U73" s="210" t="n">
        <f aca="false">U71-U72</f>
        <v>0.395504479954156</v>
      </c>
      <c r="V73" s="210" t="n">
        <f aca="false">V71-V72</f>
        <v>0.498125184227449</v>
      </c>
      <c r="W73" s="210" t="n">
        <f aca="false">W71-W72</f>
        <v>0.42860224071497</v>
      </c>
      <c r="X73" s="210" t="n">
        <f aca="false">X71-X72</f>
        <v>0.346781758464476</v>
      </c>
      <c r="Y73" s="210" t="n">
        <f aca="false">Y71-Y72</f>
        <v>0.271232310364433</v>
      </c>
      <c r="Z73" s="210" t="n">
        <f aca="false">Z71-Z72</f>
        <v>0.314526691747119</v>
      </c>
      <c r="AA73" s="210" t="n">
        <f aca="false">AA71-AA72</f>
        <v>0.241999535814985</v>
      </c>
      <c r="AB73" s="210" t="n">
        <f aca="false">AB71-AB72</f>
        <v>0.296445816875512</v>
      </c>
      <c r="AC73" s="129"/>
      <c r="AD73" s="129"/>
      <c r="AE73" s="129"/>
      <c r="AF73" s="210" t="n">
        <f aca="false">AF71-AF72</f>
        <v>-0.48373076388093</v>
      </c>
      <c r="AG73" s="210" t="n">
        <f aca="false">AG71-AG72</f>
        <v>0</v>
      </c>
      <c r="AH73" s="210" t="n">
        <f aca="false">AH71-AH72</f>
        <v>0</v>
      </c>
      <c r="AI73" s="129"/>
      <c r="AJ73" s="129"/>
      <c r="AK73" s="129"/>
      <c r="AL73" s="210" t="n">
        <f aca="false">AL71-AL72</f>
        <v>2.56510926495841</v>
      </c>
      <c r="AM73" s="210" t="n">
        <f aca="false">AM71-AM72</f>
        <v>0.420113646920384</v>
      </c>
      <c r="AN73" s="210" t="n">
        <f aca="false">AN71-AN72</f>
        <v>0.252101790523507</v>
      </c>
      <c r="AO73" s="210" t="n">
        <f aca="false">AO71-AO72</f>
        <v>0.180082995916031</v>
      </c>
      <c r="AP73" s="210" t="n">
        <f aca="false">AP71-AP72</f>
        <v>0.130530911133309</v>
      </c>
      <c r="AQ73" s="210" t="n">
        <f aca="false">AQ71-AQ72</f>
        <v>0.0634880404026816</v>
      </c>
      <c r="AR73" s="129"/>
      <c r="AS73" s="129"/>
      <c r="AT73" s="129"/>
      <c r="AU73" s="210" t="n">
        <f aca="false">AU71-AU72</f>
        <v>0</v>
      </c>
      <c r="AV73" s="210" t="n">
        <f aca="false">AV71-AV72</f>
        <v>0</v>
      </c>
      <c r="AW73" s="210" t="n">
        <f aca="false">AW71-AW72</f>
        <v>0</v>
      </c>
      <c r="AX73" s="210" t="n">
        <f aca="false">AX71-AX72</f>
        <v>0</v>
      </c>
      <c r="AY73" s="129"/>
      <c r="BA73" s="132"/>
      <c r="BB73" s="160"/>
      <c r="BC73" s="161"/>
    </row>
    <row r="74" customFormat="false" ht="12.75" hidden="false" customHeight="false" outlineLevel="0" collapsed="false">
      <c r="A74" s="142" t="s">
        <v>336</v>
      </c>
      <c r="B74" s="142"/>
      <c r="C74" s="210" t="n">
        <f aca="false">C73-C75</f>
        <v>0</v>
      </c>
      <c r="D74" s="210" t="n">
        <f aca="false">D73-D75</f>
        <v>0</v>
      </c>
      <c r="E74" s="211" t="n">
        <f aca="false">E73-E75</f>
        <v>0</v>
      </c>
      <c r="F74" s="210"/>
      <c r="G74" s="210"/>
      <c r="H74" s="210" t="n">
        <f aca="false">H73-H75</f>
        <v>0</v>
      </c>
      <c r="I74" s="210" t="n">
        <f aca="false">I73-I75</f>
        <v>0</v>
      </c>
      <c r="J74" s="210" t="n">
        <f aca="false">J73-J75</f>
        <v>0</v>
      </c>
      <c r="K74" s="210" t="n">
        <f aca="false">K73-K75</f>
        <v>0</v>
      </c>
      <c r="L74" s="210" t="n">
        <f aca="false">L73-L75</f>
        <v>0</v>
      </c>
      <c r="M74" s="210" t="n">
        <f aca="false">M73-M75</f>
        <v>0</v>
      </c>
      <c r="N74" s="210" t="n">
        <f aca="false">N73-N75</f>
        <v>0</v>
      </c>
      <c r="O74" s="210" t="n">
        <f aca="false">O73-O75</f>
        <v>0</v>
      </c>
      <c r="P74" s="210" t="n">
        <f aca="false">P73-P75</f>
        <v>0</v>
      </c>
      <c r="Q74" s="210" t="n">
        <f aca="false">Q73-Q75</f>
        <v>0</v>
      </c>
      <c r="R74" s="129"/>
      <c r="S74" s="129"/>
      <c r="T74" s="129"/>
      <c r="U74" s="210" t="n">
        <f aca="false">U73-U75</f>
        <v>0</v>
      </c>
      <c r="V74" s="210" t="n">
        <f aca="false">V73-V75</f>
        <v>0</v>
      </c>
      <c r="W74" s="210" t="n">
        <f aca="false">W73-W75</f>
        <v>0</v>
      </c>
      <c r="X74" s="210" t="n">
        <f aca="false">X73-X75</f>
        <v>0</v>
      </c>
      <c r="Y74" s="210" t="n">
        <f aca="false">Y73-Y75</f>
        <v>0</v>
      </c>
      <c r="Z74" s="210" t="n">
        <f aca="false">Z73-Z75</f>
        <v>0</v>
      </c>
      <c r="AA74" s="210" t="n">
        <f aca="false">AA73-AA75</f>
        <v>0</v>
      </c>
      <c r="AB74" s="210" t="n">
        <f aca="false">AB73-AB75</f>
        <v>0</v>
      </c>
      <c r="AC74" s="129"/>
      <c r="AD74" s="129"/>
      <c r="AE74" s="129"/>
      <c r="AF74" s="210" t="n">
        <f aca="false">AF73-AF75</f>
        <v>0</v>
      </c>
      <c r="AG74" s="210" t="n">
        <f aca="false">AG73-AG75</f>
        <v>0</v>
      </c>
      <c r="AH74" s="210" t="n">
        <f aca="false">AH73-AH75</f>
        <v>0</v>
      </c>
      <c r="AI74" s="129"/>
      <c r="AJ74" s="129"/>
      <c r="AK74" s="129"/>
      <c r="AL74" s="210" t="n">
        <f aca="false">AL73-AL75</f>
        <v>0</v>
      </c>
      <c r="AM74" s="210" t="n">
        <f aca="false">AM73-AM75</f>
        <v>0</v>
      </c>
      <c r="AN74" s="210" t="n">
        <f aca="false">AN73-AN75</f>
        <v>0</v>
      </c>
      <c r="AO74" s="210" t="n">
        <f aca="false">AO73-AO75</f>
        <v>0</v>
      </c>
      <c r="AP74" s="210" t="n">
        <f aca="false">AP73-AP75</f>
        <v>0</v>
      </c>
      <c r="AQ74" s="210" t="n">
        <f aca="false">AQ73-AQ75</f>
        <v>0</v>
      </c>
      <c r="AR74" s="129"/>
      <c r="AS74" s="129"/>
      <c r="AT74" s="129"/>
      <c r="AU74" s="210" t="n">
        <f aca="false">AU73-AU75</f>
        <v>0</v>
      </c>
      <c r="AV74" s="210" t="n">
        <f aca="false">AV73-AV75</f>
        <v>0</v>
      </c>
      <c r="AW74" s="210" t="n">
        <f aca="false">AW73-AW75</f>
        <v>0</v>
      </c>
      <c r="AX74" s="210" t="n">
        <f aca="false">AX73-AX75</f>
        <v>0</v>
      </c>
      <c r="AY74" s="129"/>
      <c r="BA74" s="132"/>
      <c r="BB74" s="160"/>
      <c r="BC74" s="161"/>
    </row>
    <row r="75" customFormat="false" ht="12.75" hidden="false" customHeight="false" outlineLevel="0" collapsed="false">
      <c r="A75" s="212" t="s">
        <v>324</v>
      </c>
      <c r="B75" s="212" t="s">
        <v>325</v>
      </c>
      <c r="C75" s="213" t="n">
        <v>-0.531793831944682</v>
      </c>
      <c r="D75" s="213" t="n">
        <v>-1.51376195479043</v>
      </c>
      <c r="E75" s="214" t="n">
        <v>0.289731773651658</v>
      </c>
      <c r="F75" s="212"/>
      <c r="G75" s="161"/>
      <c r="H75" s="213" t="n">
        <v>-1.58781550393337</v>
      </c>
      <c r="I75" s="213" t="n">
        <v>-1.69605710006312</v>
      </c>
      <c r="J75" s="213" t="n">
        <v>-1.62260695596794</v>
      </c>
      <c r="K75" s="213" t="n">
        <v>-1.53492828253267</v>
      </c>
      <c r="L75" s="213" t="n">
        <v>-1.63398247736875</v>
      </c>
      <c r="M75" s="213" t="n">
        <v>-1.51049433785416</v>
      </c>
      <c r="N75" s="213" t="n">
        <v>-1.54008833443843</v>
      </c>
      <c r="O75" s="213" t="n">
        <v>-1.56338416911064</v>
      </c>
      <c r="P75" s="213" t="n">
        <v>-1.58219902796557</v>
      </c>
      <c r="Q75" s="213" t="n">
        <v>-1.45345362015672</v>
      </c>
      <c r="R75" s="161"/>
      <c r="S75" s="161"/>
      <c r="T75" s="161"/>
      <c r="U75" s="213" t="n">
        <v>0.395504479954156</v>
      </c>
      <c r="V75" s="213" t="n">
        <v>0.498125184227449</v>
      </c>
      <c r="W75" s="213" t="n">
        <v>0.42860224071497</v>
      </c>
      <c r="X75" s="213" t="n">
        <v>0.346781758464476</v>
      </c>
      <c r="Y75" s="213" t="n">
        <v>0.271232310364433</v>
      </c>
      <c r="Z75" s="213" t="n">
        <v>0.314526691747119</v>
      </c>
      <c r="AA75" s="213" t="n">
        <v>0.241999535814985</v>
      </c>
      <c r="AB75" s="213" t="n">
        <v>0.296445816875512</v>
      </c>
      <c r="AC75" s="129"/>
      <c r="AD75" s="161"/>
      <c r="AE75" s="161"/>
      <c r="AF75" s="213" t="n">
        <v>-0.48373076388093</v>
      </c>
      <c r="AG75" s="213" t="n">
        <v>0</v>
      </c>
      <c r="AH75" s="213" t="n">
        <v>0</v>
      </c>
      <c r="AI75" s="161"/>
      <c r="AJ75" s="161"/>
      <c r="AK75" s="161"/>
      <c r="AL75" s="213" t="n">
        <v>2.56510926495841</v>
      </c>
      <c r="AM75" s="213" t="n">
        <v>0.420113646920384</v>
      </c>
      <c r="AN75" s="213" t="n">
        <v>0.252101790523507</v>
      </c>
      <c r="AO75" s="213" t="n">
        <v>0.180082995916031</v>
      </c>
      <c r="AP75" s="213" t="n">
        <v>0.130530911133309</v>
      </c>
      <c r="AQ75" s="213" t="n">
        <v>0.0634880404026816</v>
      </c>
      <c r="AR75" s="161"/>
      <c r="AS75" s="161"/>
      <c r="AT75" s="161"/>
      <c r="AU75" s="213" t="n">
        <v>0</v>
      </c>
      <c r="AV75" s="213" t="n">
        <v>0</v>
      </c>
      <c r="AW75" s="213" t="n">
        <v>0</v>
      </c>
      <c r="AX75" s="213" t="n">
        <v>0</v>
      </c>
      <c r="AY75" s="161"/>
      <c r="BA75" s="132"/>
      <c r="BB75" s="160"/>
      <c r="BC75" s="161"/>
    </row>
    <row r="76" customFormat="false" ht="12.75" hidden="false" customHeight="false" outlineLevel="0" collapsed="false">
      <c r="A76" s="142"/>
      <c r="B76" s="142"/>
      <c r="C76" s="142"/>
      <c r="D76" s="142"/>
      <c r="E76" s="187"/>
      <c r="F76" s="142"/>
      <c r="G76" s="129"/>
      <c r="H76" s="129"/>
      <c r="I76" s="129"/>
      <c r="J76" s="129"/>
      <c r="K76" s="129"/>
      <c r="L76" s="129"/>
      <c r="M76" s="129"/>
      <c r="N76" s="129"/>
      <c r="O76" s="129"/>
      <c r="P76" s="129"/>
      <c r="Q76" s="129"/>
      <c r="R76" s="157"/>
      <c r="S76" s="157"/>
      <c r="T76" s="129"/>
      <c r="U76" s="129"/>
      <c r="V76" s="129"/>
      <c r="W76" s="129"/>
      <c r="X76" s="129"/>
      <c r="Y76" s="129"/>
      <c r="Z76" s="129"/>
      <c r="AA76" s="129"/>
      <c r="AB76" s="129"/>
      <c r="AC76" s="129"/>
      <c r="AD76" s="129"/>
      <c r="AE76" s="129"/>
      <c r="AF76" s="129"/>
      <c r="AG76" s="129"/>
      <c r="AH76" s="129"/>
      <c r="AI76" s="157"/>
      <c r="AJ76" s="129"/>
      <c r="AK76" s="129"/>
      <c r="AL76" s="129"/>
      <c r="AM76" s="129"/>
      <c r="AN76" s="129"/>
      <c r="AO76" s="129"/>
      <c r="AP76" s="129"/>
      <c r="AQ76" s="129"/>
      <c r="AR76" s="157"/>
      <c r="AS76" s="129"/>
      <c r="AT76" s="129"/>
      <c r="AU76" s="129"/>
      <c r="AV76" s="129"/>
      <c r="AW76" s="129"/>
      <c r="AX76" s="129"/>
      <c r="AY76" s="157"/>
      <c r="BA76" s="132"/>
      <c r="BB76" s="160"/>
      <c r="BC76" s="161"/>
    </row>
    <row r="77" customFormat="false" ht="12.75" hidden="false" customHeight="false" outlineLevel="0" collapsed="false">
      <c r="A77" s="142" t="s">
        <v>326</v>
      </c>
      <c r="B77" s="142" t="s">
        <v>327</v>
      </c>
      <c r="C77" s="189"/>
      <c r="D77" s="189"/>
      <c r="E77" s="190"/>
      <c r="F77" s="189"/>
      <c r="G77" s="189"/>
      <c r="H77" s="189" t="n">
        <f aca="false">Input!$S$95</f>
        <v>6116.35433673551</v>
      </c>
      <c r="I77" s="189" t="n">
        <f aca="false">Input!$S$95</f>
        <v>6116.35433673551</v>
      </c>
      <c r="J77" s="189" t="n">
        <f aca="false">Input!$S$95</f>
        <v>6116.35433673551</v>
      </c>
      <c r="K77" s="189" t="n">
        <f aca="false">Input!$S$95</f>
        <v>6116.35433673551</v>
      </c>
      <c r="L77" s="189" t="n">
        <f aca="false">Input!$S$95</f>
        <v>6116.35433673551</v>
      </c>
      <c r="M77" s="189" t="n">
        <f aca="false">Input!$S$95</f>
        <v>6116.35433673551</v>
      </c>
      <c r="N77" s="189" t="n">
        <f aca="false">Input!$S$95</f>
        <v>6116.35433673551</v>
      </c>
      <c r="O77" s="189" t="n">
        <f aca="false">Input!$S$95</f>
        <v>6116.35433673551</v>
      </c>
      <c r="P77" s="189" t="n">
        <f aca="false">Input!$S$95</f>
        <v>6116.35433673551</v>
      </c>
      <c r="Q77" s="189" t="n">
        <f aca="false">Input!$S$95</f>
        <v>6116.35433673551</v>
      </c>
      <c r="R77" s="189"/>
      <c r="S77" s="189"/>
      <c r="T77" s="189"/>
      <c r="U77" s="189" t="n">
        <f aca="false">Input!$S$95</f>
        <v>6116.35433673551</v>
      </c>
      <c r="V77" s="189" t="n">
        <f aca="false">Input!$S$95</f>
        <v>6116.35433673551</v>
      </c>
      <c r="W77" s="189" t="n">
        <f aca="false">Input!$S$95</f>
        <v>6116.35433673551</v>
      </c>
      <c r="X77" s="189" t="n">
        <f aca="false">Input!$S$95</f>
        <v>6116.35433673551</v>
      </c>
      <c r="Y77" s="189" t="n">
        <f aca="false">Input!$S$95</f>
        <v>6116.35433673551</v>
      </c>
      <c r="Z77" s="189" t="n">
        <f aca="false">Input!$S$95</f>
        <v>6116.35433673551</v>
      </c>
      <c r="AA77" s="189" t="n">
        <f aca="false">Input!$S$95</f>
        <v>6116.35433673551</v>
      </c>
      <c r="AB77" s="189" t="n">
        <f aca="false">Input!$S$95</f>
        <v>6116.35433673551</v>
      </c>
      <c r="AC77" s="189"/>
      <c r="AD77" s="189"/>
      <c r="AE77" s="189"/>
      <c r="AF77" s="189" t="n">
        <f aca="false">Input!$S$95</f>
        <v>6116.35433673551</v>
      </c>
      <c r="AG77" s="189" t="n">
        <f aca="false">Input!$S$95</f>
        <v>6116.35433673551</v>
      </c>
      <c r="AH77" s="189" t="n">
        <f aca="false">Input!$S$95</f>
        <v>6116.35433673551</v>
      </c>
      <c r="AI77" s="189"/>
      <c r="AJ77" s="189"/>
      <c r="AK77" s="189"/>
      <c r="AL77" s="189" t="n">
        <f aca="false">Input!$S$95</f>
        <v>6116.35433673551</v>
      </c>
      <c r="AM77" s="189" t="n">
        <f aca="false">Input!$S$95</f>
        <v>6116.35433673551</v>
      </c>
      <c r="AN77" s="189" t="n">
        <f aca="false">Input!$S$95</f>
        <v>6116.35433673551</v>
      </c>
      <c r="AO77" s="189" t="n">
        <f aca="false">Input!$S$95</f>
        <v>6116.35433673551</v>
      </c>
      <c r="AP77" s="189" t="n">
        <f aca="false">Input!$S$95</f>
        <v>6116.35433673551</v>
      </c>
      <c r="AQ77" s="189" t="n">
        <f aca="false">Input!$S$95</f>
        <v>6116.35433673551</v>
      </c>
      <c r="AR77" s="189"/>
      <c r="AS77" s="129"/>
      <c r="AT77" s="189"/>
      <c r="AU77" s="189" t="n">
        <f aca="false">Input!$S$95</f>
        <v>6116.35433673551</v>
      </c>
      <c r="AV77" s="189" t="n">
        <f aca="false">Input!$S$95</f>
        <v>6116.35433673551</v>
      </c>
      <c r="AW77" s="189" t="n">
        <f aca="false">Input!$S$95</f>
        <v>6116.35433673551</v>
      </c>
      <c r="AX77" s="189" t="n">
        <f aca="false">Input!$S$95</f>
        <v>6116.35433673551</v>
      </c>
      <c r="AY77" s="189"/>
      <c r="BA77" s="132"/>
      <c r="BB77" s="160"/>
      <c r="BC77" s="196"/>
    </row>
    <row r="78" customFormat="false" ht="12.75" hidden="false" customHeight="false" outlineLevel="0" collapsed="false">
      <c r="A78" s="142" t="s">
        <v>328</v>
      </c>
      <c r="B78" s="142" t="s">
        <v>329</v>
      </c>
      <c r="C78" s="189"/>
      <c r="D78" s="189"/>
      <c r="E78" s="190"/>
      <c r="F78" s="189"/>
      <c r="G78" s="189"/>
      <c r="H78" s="189" t="n">
        <f aca="false">Input!$S$96</f>
        <v>11799.4100294985</v>
      </c>
      <c r="I78" s="189" t="n">
        <f aca="false">Input!$S$96</f>
        <v>11799.4100294985</v>
      </c>
      <c r="J78" s="189" t="n">
        <f aca="false">Input!$S$96</f>
        <v>11799.4100294985</v>
      </c>
      <c r="K78" s="189" t="n">
        <f aca="false">Input!$S$96</f>
        <v>11799.4100294985</v>
      </c>
      <c r="L78" s="189" t="n">
        <f aca="false">Input!$S$96</f>
        <v>11799.4100294985</v>
      </c>
      <c r="M78" s="189" t="n">
        <f aca="false">Input!$S$96</f>
        <v>11799.4100294985</v>
      </c>
      <c r="N78" s="189" t="n">
        <f aca="false">Input!$S$96</f>
        <v>11799.4100294985</v>
      </c>
      <c r="O78" s="189" t="n">
        <f aca="false">Input!$S$96</f>
        <v>11799.4100294985</v>
      </c>
      <c r="P78" s="189" t="n">
        <f aca="false">Input!$S$96</f>
        <v>11799.4100294985</v>
      </c>
      <c r="Q78" s="189" t="n">
        <f aca="false">Input!$S$96</f>
        <v>11799.4100294985</v>
      </c>
      <c r="R78" s="189"/>
      <c r="S78" s="189"/>
      <c r="T78" s="189"/>
      <c r="U78" s="189" t="n">
        <f aca="false">Input!$S$96</f>
        <v>11799.4100294985</v>
      </c>
      <c r="V78" s="189" t="n">
        <f aca="false">Input!$S$96</f>
        <v>11799.4100294985</v>
      </c>
      <c r="W78" s="189" t="n">
        <f aca="false">Input!$S$96</f>
        <v>11799.4100294985</v>
      </c>
      <c r="X78" s="189" t="n">
        <f aca="false">Input!$S$96</f>
        <v>11799.4100294985</v>
      </c>
      <c r="Y78" s="189" t="n">
        <f aca="false">Input!$S$96</f>
        <v>11799.4100294985</v>
      </c>
      <c r="Z78" s="189" t="n">
        <f aca="false">Input!$S$96</f>
        <v>11799.4100294985</v>
      </c>
      <c r="AA78" s="189" t="n">
        <f aca="false">Input!$S$96</f>
        <v>11799.4100294985</v>
      </c>
      <c r="AB78" s="189" t="n">
        <f aca="false">Input!$S$96</f>
        <v>11799.4100294985</v>
      </c>
      <c r="AC78" s="189"/>
      <c r="AD78" s="189"/>
      <c r="AE78" s="189"/>
      <c r="AF78" s="189" t="n">
        <f aca="false">Input!$S$96</f>
        <v>11799.4100294985</v>
      </c>
      <c r="AG78" s="189" t="n">
        <f aca="false">Input!$S$96</f>
        <v>11799.4100294985</v>
      </c>
      <c r="AH78" s="189" t="n">
        <f aca="false">Input!$S$96</f>
        <v>11799.4100294985</v>
      </c>
      <c r="AI78" s="189"/>
      <c r="AJ78" s="189"/>
      <c r="AK78" s="189"/>
      <c r="AL78" s="189" t="n">
        <f aca="false">Input!$S$96</f>
        <v>11799.4100294985</v>
      </c>
      <c r="AM78" s="189" t="n">
        <f aca="false">Input!$S$96</f>
        <v>11799.4100294985</v>
      </c>
      <c r="AN78" s="189" t="n">
        <f aca="false">Input!$S$96</f>
        <v>11799.4100294985</v>
      </c>
      <c r="AO78" s="189" t="n">
        <f aca="false">Input!$S$96</f>
        <v>11799.4100294985</v>
      </c>
      <c r="AP78" s="189" t="n">
        <f aca="false">Input!$S$96</f>
        <v>11799.4100294985</v>
      </c>
      <c r="AQ78" s="189" t="n">
        <f aca="false">Input!$S$96</f>
        <v>11799.4100294985</v>
      </c>
      <c r="AR78" s="189"/>
      <c r="AS78" s="129"/>
      <c r="AT78" s="189"/>
      <c r="AU78" s="189" t="n">
        <f aca="false">Input!$S$96</f>
        <v>11799.4100294985</v>
      </c>
      <c r="AV78" s="189" t="n">
        <f aca="false">Input!$S$96</f>
        <v>11799.4100294985</v>
      </c>
      <c r="AW78" s="189" t="n">
        <f aca="false">Input!$S$96</f>
        <v>11799.4100294985</v>
      </c>
      <c r="AX78" s="189" t="n">
        <f aca="false">Input!$S$96</f>
        <v>11799.4100294985</v>
      </c>
      <c r="AY78" s="189"/>
      <c r="BA78" s="132"/>
      <c r="BB78" s="160"/>
      <c r="BC78" s="196"/>
    </row>
    <row r="79" customFormat="false" ht="12.75" hidden="false" customHeight="false" outlineLevel="0" collapsed="false">
      <c r="A79" s="142"/>
      <c r="B79" s="142"/>
      <c r="C79" s="189"/>
      <c r="D79" s="142"/>
      <c r="E79" s="190"/>
      <c r="F79" s="189"/>
      <c r="G79" s="11"/>
      <c r="H79" s="11"/>
      <c r="I79" s="189"/>
      <c r="J79" s="189"/>
      <c r="K79" s="189"/>
      <c r="L79" s="189"/>
      <c r="M79" s="189"/>
      <c r="N79" s="189"/>
      <c r="O79" s="189"/>
      <c r="P79" s="189"/>
      <c r="Q79" s="189"/>
      <c r="R79" s="191" t="s">
        <v>267</v>
      </c>
      <c r="S79" s="189"/>
      <c r="T79" s="189"/>
      <c r="U79" s="189"/>
      <c r="V79" s="189"/>
      <c r="W79" s="189"/>
      <c r="X79" s="189"/>
      <c r="Y79" s="189"/>
      <c r="Z79" s="189"/>
      <c r="AA79" s="189"/>
      <c r="AB79" s="189"/>
      <c r="AC79" s="189" t="s">
        <v>267</v>
      </c>
      <c r="AD79" s="189"/>
      <c r="AE79" s="189"/>
      <c r="AF79" s="189" t="n">
        <f aca="false">IF(AF77&gt;((AF65+AG65)/2),AF46,IF(AF77&gt;(AF65-(((AF65+AG65)/2)-AF65)),((AF77-((AF65-(((AF65+AG65)/2)-AF65))))/(((AF65+AG65)/2)-(AF65-(((AF65+AG65)/2)-AF65)))*AF46),0))</f>
        <v>202.563661562316</v>
      </c>
      <c r="AG79" s="189"/>
      <c r="AH79" s="189"/>
      <c r="AI79" s="189" t="s">
        <v>267</v>
      </c>
      <c r="AJ79" s="189"/>
      <c r="AK79" s="189"/>
      <c r="AL79" s="142"/>
      <c r="AM79" s="189"/>
      <c r="AN79" s="189"/>
      <c r="AO79" s="189"/>
      <c r="AP79" s="189"/>
      <c r="AQ79" s="189"/>
      <c r="AR79" s="189"/>
      <c r="AS79" s="192"/>
      <c r="AT79" s="189"/>
      <c r="AU79" s="189"/>
      <c r="AV79" s="189"/>
      <c r="AW79" s="189"/>
      <c r="AX79" s="189"/>
      <c r="AY79" s="189"/>
      <c r="BA79" s="132"/>
      <c r="BB79" s="160"/>
      <c r="BC79" s="196"/>
    </row>
    <row r="80" customFormat="false" ht="12.75" hidden="false" customHeight="false" outlineLevel="0" collapsed="false">
      <c r="A80" s="142" t="s">
        <v>330</v>
      </c>
      <c r="B80" s="142" t="s">
        <v>331</v>
      </c>
      <c r="C80" s="189"/>
      <c r="D80" s="11"/>
      <c r="E80" s="190"/>
      <c r="F80" s="189"/>
      <c r="G80" s="193"/>
      <c r="H80" s="193" t="n">
        <f aca="false">IF(H77&gt;((H65+I65)/2),H46,IF(H77&gt;(H65-(((H65+I65)/2)-H65)),((H77-((H65-(((H65+I65)/2)-H65))))/(((H65+I65)/2)-(H65-(((H65+I65)/2)-H65)))*H46),0))</f>
        <v>1487.21999941921</v>
      </c>
      <c r="I80" s="194" t="n">
        <f aca="false">IF(I77&gt;((I65+J65)/2),I46,IF(I77&gt;((I65+H65)/2),((I77-((I65+H65)/2))/(((I65+J65)/2)-((I65+H65)/2)))*I46,0))</f>
        <v>0</v>
      </c>
      <c r="J80" s="194" t="n">
        <f aca="false">IF(J77&gt;((J65+K65)/2),J46,IF(J77&gt;((J65+I65)/2),((J77-((J65+I65)/2))/(((J65+K65)/2)-((J65+I65)/2)))*J46,0))</f>
        <v>0</v>
      </c>
      <c r="K80" s="194" t="n">
        <f aca="false">IF(K77&gt;((K65+L65)/2),K46,IF(K77&gt;((K65+J65)/2),((K77-((K65+J65)/2))/(((K65+L65)/2)-((K65+J65)/2)))*K46,0))</f>
        <v>0</v>
      </c>
      <c r="L80" s="194" t="n">
        <f aca="false">IF(L77&gt;((L65+M65)/2),L46,IF(L77&gt;((L65+K65)/2),((L77-((L65+K65)/2))/(((L65+M65)/2)-((L65+K65)/2)))*L46,0))</f>
        <v>0</v>
      </c>
      <c r="M80" s="194" t="n">
        <f aca="false">IF(M77&gt;((M65+N65)/2),M46,IF(M77&gt;((M65+L65)/2),((M77-((M65+L65)/2))/(((M65+N65)/2)-((M65+L65)/2)))*M46,0))</f>
        <v>0</v>
      </c>
      <c r="N80" s="194" t="n">
        <f aca="false">IF(N77&gt;((N65+O65)/2),N46,IF(N77&gt;((N65+M65)/2),((N77-((N65+M65)/2))/(((N65+O65)/2)-((N65+M65)/2)))*N46,0))</f>
        <v>0</v>
      </c>
      <c r="O80" s="194" t="n">
        <f aca="false">IF(O77&gt;((O65+P65)/2),O46,IF(O77&gt;((O65+N65)/2),((O77-((O65+N65)/2))/(((O65+P65)/2)-((O65+N65)/2)))*O46,0))</f>
        <v>0</v>
      </c>
      <c r="P80" s="194" t="n">
        <f aca="false">IF(P77&gt;((P65+Q65)/2),P46,IF(P77&gt;((P65+O65)/2),((P77-((P65+O65)/2))/(((P65+Q65)/2)-((P65+O65)/2)))*P46,0))</f>
        <v>0</v>
      </c>
      <c r="Q80" s="195" t="n">
        <f aca="false">IF(Q77&gt;(Q65*1.5),Q46,IF(Q77&gt;(Q65+P65)/2,(((Q77-(Q65+P65)/2))/((Q65*1.5)-((Q65+P65)/2)))*Q46,0))</f>
        <v>0</v>
      </c>
      <c r="R80" s="191" t="n">
        <f aca="false">SUM(G80:Q80)</f>
        <v>1487.21999941921</v>
      </c>
      <c r="S80" s="189"/>
      <c r="T80" s="193"/>
      <c r="U80" s="193" t="n">
        <f aca="false">IF(U77&gt;((U65+V65)/2),U46,IF(U77&gt;(U65-(((U65+V65)/2)-U65)),((U77-((U65-(((U65+V65)/2)-U65))))/(((U65+V65)/2)-(U65-(((U65+V65)/2)-U65)))*U46),0))</f>
        <v>101.209749842559</v>
      </c>
      <c r="V80" s="194" t="n">
        <f aca="false">IF(V77&gt;((V65+W65)/2),V46,IF(V77&gt;((V65+U65)/2),((V77-((V65+U65)/2))/(((V65+W65)/2)-((V65+U65)/2)))*V46,0))</f>
        <v>0</v>
      </c>
      <c r="W80" s="194" t="n">
        <f aca="false">IF(W77&gt;((W65+X65)/2),W46,IF(W77&gt;((W65+V65)/2),((W77-((W65+V65)/2))/(((W65+X65)/2)-((W65+V65)/2)))*W46,0))</f>
        <v>0</v>
      </c>
      <c r="X80" s="194" t="n">
        <f aca="false">IF(X77&gt;((X65+Y65)/2),X46,IF(X77&gt;((X65+W65)/2),((X77-((X65+W65)/2))/(((X65+Y65)/2)-((X65+W65)/2)))*X46,0))</f>
        <v>0</v>
      </c>
      <c r="Y80" s="194" t="n">
        <f aca="false">IF(Y77&gt;((Y65+Z65)/2),Y46,IF(Y77&gt;((Y65+X65)/2),((Y77-((Y65+X65)/2))/(((Y65+Z65)/2)-((Y65+X65)/2)))*Y46,0))</f>
        <v>0</v>
      </c>
      <c r="Z80" s="194" t="n">
        <f aca="false">IF(Z77&gt;((Z65+AA65)/2),Z46,IF(Z77&gt;((Z65+Y65)/2),((Z77-((Z65+Y65)/2))/(((Z65+AA65)/2)-((Z65+Y65)/2)))*Z46,0))</f>
        <v>0</v>
      </c>
      <c r="AA80" s="194" t="n">
        <f aca="false">IF(AA77&gt;((AA65+AB65)/2),AA46,IF(AA77&gt;((AA65+Z65)/2),((AA77-((AA65+Z65)/2))/(((AA65+AB65)/2)-((AA65+Z65)/2)))*AA46,0))</f>
        <v>0</v>
      </c>
      <c r="AB80" s="195" t="n">
        <f aca="false">IF(AB77&gt;(AB65*1.5),AB46,IF(AB77&gt;(AB65+AA65)/2,(((AB77-(AB65+AA65)/2))/((AB65*1.5)-((AB65+AA65)/2)))*AB46,0))</f>
        <v>0</v>
      </c>
      <c r="AC80" s="189" t="n">
        <f aca="false">SUM(U80:AB80)</f>
        <v>101.209749842559</v>
      </c>
      <c r="AD80" s="189"/>
      <c r="AE80" s="189" t="n">
        <f aca="false">AE46</f>
        <v>2115.11719805224</v>
      </c>
      <c r="AF80" s="193" t="n">
        <f aca="false">IF(AF77&gt;((AF65+AG65)/2),AF46,IF(AF77&gt;(AF65-(((AF65+AG65)/2)-AF65)),((AF77-((AF65-(((AF65+AG65)/2)-AF65))))/(((AF65+AG65)/2)-(AF65-(((AF65+AG65)/2)-AF65)))*AF46),0))</f>
        <v>202.563661562316</v>
      </c>
      <c r="AG80" s="194" t="n">
        <f aca="false">IF(AG77&gt;((AG65+AH65)/2),AG46,IF(AG77&gt;((AG65+AF65)/2),((AG77-((AG65+AF65)/2))/(((AG65+AH65)/2)-((AG65+AF65)/2)))*AG46,0))</f>
        <v>0</v>
      </c>
      <c r="AH80" s="195" t="n">
        <f aca="false">IF(AH77&gt;(AH65*1.5),AH46,IF(AH77&gt;(AH65+AG65)/2,(((AH77-(AH65+AG65)/2))/((AH65*1.5)-((AH65+AG65)/2)))*AH46,0))</f>
        <v>0</v>
      </c>
      <c r="AI80" s="189" t="n">
        <f aca="false">SUM(AE80:AH80)</f>
        <v>2317.68085961456</v>
      </c>
      <c r="AJ80" s="189"/>
      <c r="AK80" s="193"/>
      <c r="AL80" s="193" t="n">
        <f aca="false">IF(AL77&gt;(AL65+AM65)/2,AL46,IF(AL77&gt;Input!$S$41*12,(AL77-Input!$S$41*12)/(((AL48+AM48)/2)-Input!$S$41*12)*AL46,0))</f>
        <v>0</v>
      </c>
      <c r="AM80" s="194" t="n">
        <f aca="false">IF(AM77&gt;((AM65+AN65)/2),AM46,IF(AM77&gt;((AM65+AL65)/2),((AM77-((AM65+AL65)/2))/(((AM65+AN65)/2)-((AM65+AL65)/2)))*AM46,0))</f>
        <v>0</v>
      </c>
      <c r="AN80" s="194" t="n">
        <f aca="false">IF(AN77&gt;((AN65+AO65)/2),AN46,IF(AN77&gt;((AN65+AM65)/2),((AN77-((AN65+AM65)/2))/(((AN65+AO65)/2)-((AN65+AM65)/2)))*AN46,0))</f>
        <v>0</v>
      </c>
      <c r="AO80" s="194" t="n">
        <f aca="false">IF(AO77&gt;((AO65+AP65)/2),AO46,IF(AO77&gt;((AO65+AN65)/2),((AO77-((AO65+AN65)/2))/(((AO65+AP65)/2)-((AO65+AN65)/2)))*AO46,0))</f>
        <v>0</v>
      </c>
      <c r="AP80" s="194" t="n">
        <f aca="false">IF(AP77&gt;((AP65+AQ65)/2),AP46,IF(AP77&gt;((AP65+AO65)/2),((AP77-((AP65+AO65)/2))/(((AP65+AQ65)/2)-((AP65+AO65)/2)))*AP46,0))</f>
        <v>0</v>
      </c>
      <c r="AQ80" s="195" t="n">
        <f aca="false">IF(AQ77&gt;(AQ65*1.5),AQ46,IF(AQ77&gt;(AQ65+AP65)/2,(((AQ77-(AQ65+AP65)/2))/((AQ65*1.5)-((AQ65+AP65)/2)))*AQ46,0))</f>
        <v>0</v>
      </c>
      <c r="AR80" s="189" t="n">
        <f aca="false">SUM(AK80:AQ80)</f>
        <v>0</v>
      </c>
      <c r="AS80" s="189"/>
      <c r="AT80" s="189" t="n">
        <f aca="false">AT46</f>
        <v>4238.49740641986</v>
      </c>
      <c r="AU80" s="193" t="n">
        <f aca="false">IF(AU77&gt;((AU65+AV65)/2),AU46,IF(AU77&gt;(AU65-(((AU65+AV65)/2)-AU65)),((AU77-((AU65-(((AU65+AV65)/2)-AU65))))/(((AU65+AV65)/2)-(AU65-(((AU65+AV65)/2)-AU65)))*AU46),0))</f>
        <v>180.91952180858</v>
      </c>
      <c r="AV80" s="194" t="n">
        <f aca="false">IF(AV77&gt;((AV65+AW65)/2),AV46,IF(AV77&gt;((AV65+AU65)/2),((AV77-((AV65+AU65)/2))/(((AV65+AW65)/2)-((AV65+AU65)/2)))*AV46,0))</f>
        <v>0</v>
      </c>
      <c r="AW80" s="194" t="n">
        <f aca="false">IF(AW77&gt;((AW65+AX65)/2),AW46,IF(AW77&gt;((AW65+AV65)/2),((AW77-((AW65+AV65)/2))/(((AW65+AX65)/2)-((AW65+AV65)/2)))*AW46,0))</f>
        <v>0</v>
      </c>
      <c r="AX80" s="195" t="n">
        <f aca="false">IF(AX77&gt;(AX65*1.5),AX46,IF(AX77&gt;(AX65+AW65)/2,(((AX77-(AX65+AW65)/2))/((AX65*2)-((AX65+AW65)/2)))*AX46,0))</f>
        <v>0</v>
      </c>
      <c r="AY80" s="189" t="n">
        <f aca="false">SUM(AT80:AX80)</f>
        <v>4419.41692822844</v>
      </c>
      <c r="BA80" s="77" t="n">
        <f aca="false">R80+AC80+AI80+AR80+AY80</f>
        <v>8325.52753710477</v>
      </c>
      <c r="BB80" s="160" t="n">
        <f aca="false">BA80-BC80</f>
        <v>0</v>
      </c>
      <c r="BC80" s="196" t="n">
        <v>8325.52753710477</v>
      </c>
    </row>
    <row r="81" customFormat="false" ht="12.75" hidden="false" customHeight="false" outlineLevel="0" collapsed="false">
      <c r="A81" s="142" t="s">
        <v>332</v>
      </c>
      <c r="B81" s="142" t="s">
        <v>333</v>
      </c>
      <c r="C81" s="189"/>
      <c r="D81" s="197"/>
      <c r="E81" s="190"/>
      <c r="F81" s="11"/>
      <c r="G81" s="193"/>
      <c r="H81" s="193" t="n">
        <f aca="false">IF(H78&gt;((H65+I65)/2),H46,IF(H78&gt;(H65-(((H65+I65)/2)-H65)),((H78-((H65-(((H65+I65)/2)-H65))))/(((H65+I65)/2)-(H65-(((H65+I65)/2)-H65)))*H46),0))</f>
        <v>2532.39255747513</v>
      </c>
      <c r="I81" s="194" t="n">
        <f aca="false">IF(I78&gt;((I65+J65)/2),I46,IF(I78&gt;((I65+H65)/2),((I78-((I65+H65)/2))/(((I65+J65)/2)-((I65+H65)/2)))*I46,0))</f>
        <v>1183.91270962338</v>
      </c>
      <c r="J81" s="194" t="n">
        <f aca="false">IF(J78&gt;((J65+K65)/2),J46,IF(J78&gt;((J65+I65)/2),((J78-((J65+I65)/2))/(((J65+K65)/2)-((J65+I65)/2)))*J46,0))</f>
        <v>0</v>
      </c>
      <c r="K81" s="194" t="n">
        <f aca="false">IF(K78&gt;((K65+L65)/2),K46,IF(K78&gt;((K65+J65)/2),((K78-((K65+J65)/2))/(((K65+L65)/2)-((K65+J65)/2)))*K46,0))</f>
        <v>0</v>
      </c>
      <c r="L81" s="194" t="n">
        <f aca="false">IF(L78&gt;((L65+M65)/2),L46,IF(L78&gt;((L65+K65)/2),((L78-((L65+K65)/2))/(((L65+M65)/2)-((L65+K65)/2)))*L46,0))</f>
        <v>0</v>
      </c>
      <c r="M81" s="194" t="n">
        <f aca="false">IF(M78&gt;((M65+N65)/2),M46,IF(M78&gt;((M65+L65)/2),((M78-((M65+L65)/2))/(((M65+N65)/2)-((M65+L65)/2)))*M46,0))</f>
        <v>0</v>
      </c>
      <c r="N81" s="194" t="n">
        <f aca="false">IF(N78&gt;((N65+O65)/2),N46,IF(N78&gt;((N65+M65)/2),((N78-((N65+M65)/2))/(((N65+O65)/2)-((N65+M65)/2)))*N46,0))</f>
        <v>0</v>
      </c>
      <c r="O81" s="194" t="n">
        <f aca="false">IF(O78&gt;((O65+P65)/2),O46,IF(O78&gt;((O65+N65)/2),((O78-((O65+N65)/2))/(((O65+P65)/2)-((O65+N65)/2)))*O46,0))</f>
        <v>0</v>
      </c>
      <c r="P81" s="194" t="n">
        <f aca="false">IF(P78&gt;((P65+Q65)/2),P46,IF(P78&gt;((P65+O65)/2),((P78-((P65+O65)/2))/(((P65+Q65)/2)-((P65+O65)/2)))*P46,0))</f>
        <v>0</v>
      </c>
      <c r="Q81" s="195" t="n">
        <f aca="false">IF(Q78&gt;(Q65*1.5),Q46,IF(Q78&gt;(Q65+P65)/2,(((Q78-(Q65+P65)/2))/((Q65*1.5)-((Q65+P65)/2)))*Q46,0))</f>
        <v>0</v>
      </c>
      <c r="R81" s="191" t="n">
        <f aca="false">SUM(G81:Q81)</f>
        <v>3716.30526709851</v>
      </c>
      <c r="S81" s="189"/>
      <c r="T81" s="193"/>
      <c r="U81" s="193" t="n">
        <f aca="false">IF(U78&gt;((U65+V65)/2),U46,IF(U78&gt;(U65-(((U65+V65)/2)-U65)),((U78-((U65-(((U65+V65)/2)-U65))))/(((U65+V65)/2)-(U65-(((U65+V65)/2)-U65)))*U46),0))</f>
        <v>162.652317136517</v>
      </c>
      <c r="V81" s="194" t="n">
        <f aca="false">IF(V78&gt;((V65+W65)/2),V46,IF(V78&gt;((V65+U65)/2),((V78-((V65+U65)/2))/(((V65+W65)/2)-((V65+U65)/2)))*V46,0))</f>
        <v>71.4466166709687</v>
      </c>
      <c r="W81" s="194" t="n">
        <f aca="false">IF(W78&gt;((W65+X65)/2),W46,IF(W78&gt;((W65+V65)/2),((W78-((W65+V65)/2))/(((W65+X65)/2)-((W65+V65)/2)))*W46,0))</f>
        <v>0</v>
      </c>
      <c r="X81" s="194" t="n">
        <f aca="false">IF(X78&gt;((X65+Y65)/2),X46,IF(X78&gt;((X65+W65)/2),((X78-((X65+W65)/2))/(((X65+Y65)/2)-((X65+W65)/2)))*X46,0))</f>
        <v>0</v>
      </c>
      <c r="Y81" s="194" t="n">
        <f aca="false">IF(Y78&gt;((Y65+Z65)/2),Y46,IF(Y78&gt;((Y65+X65)/2),((Y78-((Y65+X65)/2))/(((Y65+Z65)/2)-((Y65+X65)/2)))*Y46,0))</f>
        <v>0</v>
      </c>
      <c r="Z81" s="194" t="n">
        <f aca="false">IF(Z78&gt;((Z65+AA65)/2),Z46,IF(Z78&gt;((Z65+Y65)/2),((Z78-((Z65+Y65)/2))/(((Z65+AA65)/2)-((Z65+Y65)/2)))*Z46,0))</f>
        <v>0</v>
      </c>
      <c r="AA81" s="194" t="n">
        <f aca="false">IF(AA78&gt;((AA65+AB65)/2),AA46,IF(AA78&gt;((AA65+Z65)/2),((AA78-((AA65+Z65)/2))/(((AA65+AB65)/2)-((AA65+Z65)/2)))*AA46,0))</f>
        <v>0</v>
      </c>
      <c r="AB81" s="195" t="n">
        <f aca="false">IF(AB78&gt;(AB65*1.5),AB46,IF(AB78&gt;(AB65+AA65)/2,(((AB78-(AB65+AA65)/2))/((AB65*1.5)-((AB65+AA65)/2)))*AB46,0))</f>
        <v>0</v>
      </c>
      <c r="AC81" s="189" t="n">
        <f aca="false">SUM(U81:AB81)</f>
        <v>234.098933807485</v>
      </c>
      <c r="AD81" s="189"/>
      <c r="AE81" s="189" t="n">
        <f aca="false">AE46</f>
        <v>2115.11719805224</v>
      </c>
      <c r="AF81" s="193" t="n">
        <f aca="false">IF(AF78&gt;((AF65+AG65)/2),AF46,IF(AF78&gt;(AF65-(((AF65+AG65)/2)-AF65)),((AF78-((AF65-(((AF65+AG65)/2)-AF65))))/(((AF65+AG65)/2)-(AF65-(((AF65+AG65)/2)-AF65)))*AF46),0))</f>
        <v>389.628814666538</v>
      </c>
      <c r="AG81" s="194" t="n">
        <f aca="false">IF(AG78&gt;((AG65+AH65)/2),AG46,IF(AG78&gt;((AG65+AF65)/2),((AG78-((AG65+AF65)/2))/(((AG65+AH65)/2)-((AG65+AF65)/2)))*AG46,0))</f>
        <v>0</v>
      </c>
      <c r="AH81" s="195" t="n">
        <f aca="false">IF(AH78&gt;(AH65*1.5),AH46,IF(AH78&gt;(AH65+AG65)/2,(((AH78-(AH65+AG65)/2))/((AH65*1.5)-((AH65+AG65)/2)))*AH46,0))</f>
        <v>0</v>
      </c>
      <c r="AI81" s="189" t="n">
        <f aca="false">SUM(AE81:AH81)</f>
        <v>2504.74601271878</v>
      </c>
      <c r="AJ81" s="189"/>
      <c r="AK81" s="193"/>
      <c r="AL81" s="193" t="n">
        <f aca="false">IF(AL78&gt;(AL65+AM65)/2,AL46,IF(AL78&gt;Input!$S$41*12,(AL78-Input!$S$41*12)/(((AL48+AM48)/2)-Input!$S$41*12)*AL46,0))</f>
        <v>687.427860352685</v>
      </c>
      <c r="AM81" s="194" t="n">
        <f aca="false">IF(AM78&gt;((AM65+AN65)/2),AM46,IF(AM78&gt;((AM65+AL65)/2),((AM78-((AM65+AL65)/2))/(((AM65+AN65)/2)-((AM65+AL65)/2)))*AM46,0))</f>
        <v>0</v>
      </c>
      <c r="AN81" s="194" t="n">
        <f aca="false">IF(AN78&gt;((AN65+AO65)/2),AN46,IF(AN78&gt;((AN65+AM65)/2),((AN78-((AN65+AM65)/2))/(((AN65+AO65)/2)-((AN65+AM65)/2)))*AN46,0))</f>
        <v>0</v>
      </c>
      <c r="AO81" s="194" t="n">
        <f aca="false">IF(AO78&gt;((AO65+AP65)/2),AO46,IF(AO78&gt;((AO65+AN65)/2),((AO78-((AO65+AN65)/2))/(((AO65+AP65)/2)-((AO65+AN65)/2)))*AO46,0))</f>
        <v>0</v>
      </c>
      <c r="AP81" s="194" t="n">
        <f aca="false">IF(AP78&gt;((AP65+AQ65)/2),AP46,IF(AP78&gt;((AP65+AO65)/2),((AP78-((AP65+AO65)/2))/(((AP65+AQ65)/2)-((AP65+AO65)/2)))*AP46,0))</f>
        <v>0</v>
      </c>
      <c r="AQ81" s="195" t="n">
        <f aca="false">IF(AQ78&gt;(AQ65*1.5),AQ46,IF(AQ78&gt;(AQ65+AP65)/2,(((AQ78-(AQ65+AP65)/2))/((AQ65*1.5)-((AQ65+AP65)/2)))*AQ46,0))</f>
        <v>0</v>
      </c>
      <c r="AR81" s="189" t="n">
        <f aca="false">SUM(AK81:AQ81)</f>
        <v>687.427860352685</v>
      </c>
      <c r="AS81" s="189"/>
      <c r="AT81" s="189" t="n">
        <f aca="false">AT46</f>
        <v>4238.49740641986</v>
      </c>
      <c r="AU81" s="193" t="n">
        <f aca="false">IF(AU78&gt;((AU65+AV65)/2),AU46,IF(AU78&gt;(AU65-(((AU65+AV65)/2)-AU65)),((AU78-((AU65-(((AU65+AV65)/2)-AU65))))/(((AU65+AV65)/2)-(AU65-(((AU65+AV65)/2)-AU65)))*AU46),0))</f>
        <v>349.188173794711</v>
      </c>
      <c r="AV81" s="194" t="n">
        <f aca="false">IF(AV78&gt;((AV65+AW65)/2),AV46,IF(AV78&gt;((AV65+AU65)/2),((AV78-((AV65+AU65)/2))/(((AV65+AW65)/2)-((AV65+AU65)/2)))*AV46,0))</f>
        <v>0</v>
      </c>
      <c r="AW81" s="194" t="n">
        <f aca="false">IF(AW78&gt;((AW65+AX65)/2),AW46,IF(AW78&gt;((AW65+AV65)/2),((AW78-((AW65+AV65)/2))/(((AW65+AX65)/2)-((AW65+AV65)/2)))*AW46,0))</f>
        <v>0</v>
      </c>
      <c r="AX81" s="195" t="n">
        <f aca="false">IF(AX78&gt;(AX65*1.5),AX46,IF(AX78&gt;(AX65+AW65)/2,(((AX78-(AX65+AW65)/2))/((AX65*2)-((AX65+AW65)/2)))*AX46,0))</f>
        <v>0</v>
      </c>
      <c r="AY81" s="189" t="n">
        <f aca="false">SUM(AT81:AX81)</f>
        <v>4587.68558021457</v>
      </c>
      <c r="BA81" s="77" t="n">
        <f aca="false">R81+AC81+AI81+AR81+AY81</f>
        <v>11730.263654192</v>
      </c>
      <c r="BB81" s="160" t="n">
        <f aca="false">BA81-BC81</f>
        <v>0</v>
      </c>
      <c r="BC81" s="196" t="n">
        <v>11730.263654192</v>
      </c>
    </row>
    <row r="82" customFormat="false" ht="12.75" hidden="false" customHeight="false" outlineLevel="0" collapsed="false">
      <c r="A82" s="11"/>
      <c r="B82" s="11"/>
      <c r="C82" s="11"/>
      <c r="D82" s="11"/>
      <c r="E82" s="186"/>
      <c r="F82" s="11"/>
      <c r="G82" s="11"/>
      <c r="H82" s="11"/>
      <c r="I82" s="11"/>
      <c r="J82" s="11"/>
      <c r="K82" s="11"/>
      <c r="L82" s="11"/>
      <c r="M82" s="11"/>
      <c r="N82" s="11"/>
      <c r="O82" s="11"/>
      <c r="P82" s="11"/>
      <c r="Q82" s="11"/>
      <c r="R82" s="11"/>
      <c r="T82" s="11"/>
      <c r="U82" s="11"/>
      <c r="V82" s="11"/>
      <c r="W82" s="11"/>
      <c r="X82" s="11"/>
      <c r="Y82" s="11"/>
      <c r="Z82" s="11"/>
      <c r="AA82" s="11"/>
      <c r="AB82" s="11"/>
      <c r="AC82" s="11"/>
      <c r="AE82" s="11"/>
      <c r="AF82" s="11"/>
      <c r="AG82" s="11"/>
      <c r="AH82" s="11"/>
      <c r="AI82" s="11"/>
      <c r="AK82" s="11"/>
      <c r="AL82" s="11"/>
      <c r="AM82" s="11"/>
      <c r="AN82" s="11"/>
      <c r="AO82" s="11"/>
      <c r="AP82" s="11"/>
      <c r="AQ82" s="11"/>
      <c r="AR82" s="11"/>
      <c r="AT82" s="11"/>
      <c r="AU82" s="11"/>
      <c r="AV82" s="11"/>
      <c r="AW82" s="11"/>
      <c r="AX82" s="11"/>
      <c r="AY82" s="11"/>
      <c r="BC82" s="11"/>
    </row>
    <row r="83" customFormat="false" ht="27.75" hidden="false" customHeight="true" outlineLevel="0" collapsed="false">
      <c r="A83" s="199" t="n">
        <v>2003</v>
      </c>
      <c r="B83" s="201"/>
      <c r="C83" s="201"/>
      <c r="D83" s="201"/>
      <c r="E83" s="215"/>
      <c r="F83" s="201"/>
      <c r="G83" s="201"/>
      <c r="H83" s="201"/>
      <c r="I83" s="201"/>
      <c r="J83" s="201"/>
      <c r="K83" s="201"/>
      <c r="L83" s="201"/>
      <c r="M83" s="201"/>
      <c r="N83" s="201"/>
      <c r="O83" s="201"/>
      <c r="P83" s="201"/>
      <c r="Q83" s="201"/>
      <c r="R83" s="201"/>
      <c r="S83" s="201"/>
      <c r="T83" s="201"/>
      <c r="U83" s="201"/>
      <c r="V83" s="201"/>
      <c r="W83" s="201"/>
      <c r="X83" s="201"/>
      <c r="Y83" s="201"/>
      <c r="Z83" s="201"/>
      <c r="AA83" s="201"/>
      <c r="AB83" s="201"/>
      <c r="AC83" s="201"/>
      <c r="AD83" s="201"/>
      <c r="AE83" s="201"/>
      <c r="AF83" s="201"/>
      <c r="AG83" s="201"/>
      <c r="AH83" s="201"/>
      <c r="AI83" s="201"/>
      <c r="AJ83" s="201"/>
      <c r="AK83" s="201"/>
      <c r="AL83" s="201"/>
      <c r="AM83" s="201"/>
      <c r="AN83" s="201"/>
      <c r="AO83" s="201"/>
      <c r="AP83" s="201"/>
      <c r="AQ83" s="201"/>
      <c r="AR83" s="201"/>
      <c r="AS83" s="201"/>
      <c r="AT83" s="201"/>
      <c r="AU83" s="201"/>
      <c r="AV83" s="201"/>
      <c r="AW83" s="201"/>
      <c r="AX83" s="201"/>
      <c r="AY83" s="201"/>
      <c r="AZ83" s="206"/>
      <c r="BA83" s="206"/>
      <c r="BB83" s="206"/>
      <c r="BC83" s="201"/>
    </row>
    <row r="84" customFormat="false" ht="12.75" hidden="false" customHeight="false" outlineLevel="0" collapsed="false">
      <c r="A84" s="11"/>
      <c r="B84" s="11"/>
      <c r="C84" s="11"/>
      <c r="D84" s="11"/>
      <c r="E84" s="186"/>
      <c r="F84" s="11"/>
      <c r="G84" s="11"/>
      <c r="H84" s="11"/>
      <c r="I84" s="11"/>
      <c r="J84" s="11"/>
      <c r="K84" s="11"/>
      <c r="L84" s="11"/>
      <c r="M84" s="11"/>
      <c r="N84" s="11"/>
      <c r="O84" s="11"/>
      <c r="P84" s="11"/>
      <c r="Q84" s="11"/>
      <c r="R84" s="11"/>
      <c r="T84" s="11"/>
      <c r="U84" s="11"/>
      <c r="V84" s="11"/>
      <c r="W84" s="11"/>
      <c r="X84" s="11"/>
      <c r="Y84" s="11"/>
      <c r="Z84" s="11"/>
      <c r="AA84" s="11"/>
      <c r="AB84" s="11"/>
      <c r="AC84" s="11"/>
      <c r="AE84" s="11"/>
      <c r="AF84" s="11"/>
      <c r="AG84" s="11"/>
      <c r="AH84" s="11"/>
      <c r="AI84" s="11"/>
      <c r="AK84" s="11"/>
      <c r="AL84" s="11"/>
      <c r="AM84" s="11"/>
      <c r="AN84" s="11"/>
      <c r="AO84" s="11"/>
      <c r="AP84" s="11"/>
      <c r="AQ84" s="11"/>
      <c r="AR84" s="11"/>
      <c r="AT84" s="11"/>
      <c r="AU84" s="11"/>
      <c r="AV84" s="11"/>
      <c r="AW84" s="11"/>
      <c r="AX84" s="11"/>
      <c r="AY84" s="11"/>
      <c r="BC84" s="11"/>
    </row>
    <row r="85" customFormat="false" ht="15.75" hidden="false" customHeight="false" outlineLevel="0" collapsed="false">
      <c r="B85" s="126" t="s">
        <v>263</v>
      </c>
      <c r="C85" s="127" t="s">
        <v>264</v>
      </c>
      <c r="D85" s="127"/>
      <c r="E85" s="128"/>
      <c r="F85" s="129"/>
      <c r="G85" s="130"/>
      <c r="H85" s="131"/>
      <c r="I85" s="131"/>
      <c r="J85" s="131"/>
      <c r="K85" s="131"/>
      <c r="L85" s="131"/>
      <c r="M85" s="131"/>
      <c r="N85" s="131"/>
      <c r="O85" s="131"/>
      <c r="P85" s="131"/>
      <c r="Q85" s="131"/>
      <c r="R85" s="131"/>
      <c r="T85" s="131"/>
      <c r="U85" s="131"/>
      <c r="V85" s="131"/>
      <c r="W85" s="131"/>
      <c r="X85" s="131"/>
      <c r="Y85" s="131"/>
      <c r="Z85" s="131"/>
      <c r="AA85" s="131"/>
      <c r="AB85" s="131"/>
      <c r="AC85" s="131"/>
      <c r="AE85" s="131"/>
      <c r="AF85" s="131"/>
      <c r="AG85" s="131"/>
      <c r="AH85" s="131"/>
      <c r="AI85" s="131"/>
      <c r="AK85" s="131"/>
      <c r="AL85" s="131"/>
      <c r="AM85" s="131"/>
      <c r="AN85" s="131"/>
      <c r="AO85" s="131"/>
      <c r="AP85" s="131"/>
      <c r="AQ85" s="131"/>
      <c r="AR85" s="131"/>
      <c r="AT85" s="131"/>
      <c r="AU85" s="131"/>
      <c r="AV85" s="131"/>
      <c r="AW85" s="131"/>
      <c r="AX85" s="131"/>
      <c r="AY85" s="131"/>
      <c r="BA85" s="132" t="s">
        <v>226</v>
      </c>
      <c r="BB85" s="133"/>
      <c r="BC85" s="134" t="s">
        <v>226</v>
      </c>
    </row>
    <row r="86" customFormat="false" ht="15.75" hidden="false" customHeight="false" outlineLevel="0" collapsed="false">
      <c r="A86" s="126" t="s">
        <v>262</v>
      </c>
      <c r="B86" s="136"/>
      <c r="C86" s="137" t="s">
        <v>265</v>
      </c>
      <c r="D86" s="138"/>
      <c r="E86" s="138" t="s">
        <v>266</v>
      </c>
      <c r="F86" s="139"/>
      <c r="G86" s="140" t="s">
        <v>198</v>
      </c>
      <c r="H86" s="141"/>
      <c r="I86" s="141"/>
      <c r="J86" s="141"/>
      <c r="K86" s="141"/>
      <c r="L86" s="141"/>
      <c r="M86" s="141"/>
      <c r="N86" s="141"/>
      <c r="O86" s="141"/>
      <c r="P86" s="141"/>
      <c r="Q86" s="141"/>
      <c r="R86" s="127" t="s">
        <v>267</v>
      </c>
      <c r="S86" s="129"/>
      <c r="T86" s="140" t="s">
        <v>199</v>
      </c>
      <c r="U86" s="141"/>
      <c r="V86" s="141"/>
      <c r="W86" s="141"/>
      <c r="X86" s="141"/>
      <c r="Y86" s="141"/>
      <c r="Z86" s="141"/>
      <c r="AA86" s="141"/>
      <c r="AB86" s="141"/>
      <c r="AC86" s="127" t="s">
        <v>267</v>
      </c>
      <c r="AD86" s="142"/>
      <c r="AE86" s="140" t="s">
        <v>268</v>
      </c>
      <c r="AF86" s="141"/>
      <c r="AG86" s="141"/>
      <c r="AH86" s="141"/>
      <c r="AI86" s="127" t="s">
        <v>267</v>
      </c>
      <c r="AJ86" s="143"/>
      <c r="AK86" s="140" t="s">
        <v>269</v>
      </c>
      <c r="AL86" s="141"/>
      <c r="AM86" s="141"/>
      <c r="AN86" s="141"/>
      <c r="AO86" s="141"/>
      <c r="AP86" s="141"/>
      <c r="AQ86" s="141"/>
      <c r="AR86" s="127" t="s">
        <v>267</v>
      </c>
      <c r="AS86" s="129"/>
      <c r="AT86" s="140" t="s">
        <v>201</v>
      </c>
      <c r="AU86" s="141"/>
      <c r="AV86" s="141"/>
      <c r="AW86" s="141"/>
      <c r="AX86" s="141"/>
      <c r="AY86" s="127" t="s">
        <v>267</v>
      </c>
      <c r="BA86" s="132"/>
      <c r="BB86" s="133"/>
      <c r="BC86" s="134"/>
    </row>
    <row r="87" customFormat="false" ht="12.75" hidden="false" customHeight="false" outlineLevel="0" collapsed="false">
      <c r="A87" s="145" t="s">
        <v>337</v>
      </c>
      <c r="B87" s="146" t="s">
        <v>271</v>
      </c>
      <c r="C87" s="147" t="s">
        <v>272</v>
      </c>
      <c r="D87" s="148" t="s">
        <v>273</v>
      </c>
      <c r="E87" s="149" t="s">
        <v>273</v>
      </c>
      <c r="F87" s="11"/>
      <c r="G87" s="150"/>
      <c r="H87" s="150" t="s">
        <v>204</v>
      </c>
      <c r="I87" s="150" t="s">
        <v>205</v>
      </c>
      <c r="J87" s="150" t="s">
        <v>206</v>
      </c>
      <c r="K87" s="150" t="s">
        <v>207</v>
      </c>
      <c r="L87" s="150" t="s">
        <v>208</v>
      </c>
      <c r="M87" s="150" t="s">
        <v>209</v>
      </c>
      <c r="N87" s="150" t="s">
        <v>210</v>
      </c>
      <c r="O87" s="150" t="s">
        <v>211</v>
      </c>
      <c r="P87" s="150" t="s">
        <v>212</v>
      </c>
      <c r="Q87" s="150" t="s">
        <v>213</v>
      </c>
      <c r="R87" s="127" t="s">
        <v>274</v>
      </c>
      <c r="S87" s="129"/>
      <c r="T87" s="150"/>
      <c r="U87" s="150" t="s">
        <v>204</v>
      </c>
      <c r="V87" s="150" t="s">
        <v>205</v>
      </c>
      <c r="W87" s="150" t="s">
        <v>206</v>
      </c>
      <c r="X87" s="150" t="s">
        <v>207</v>
      </c>
      <c r="Y87" s="150" t="s">
        <v>208</v>
      </c>
      <c r="Z87" s="150" t="s">
        <v>209</v>
      </c>
      <c r="AA87" s="150" t="s">
        <v>210</v>
      </c>
      <c r="AB87" s="150" t="s">
        <v>211</v>
      </c>
      <c r="AC87" s="127" t="s">
        <v>274</v>
      </c>
      <c r="AD87" s="129"/>
      <c r="AE87" s="150" t="s">
        <v>203</v>
      </c>
      <c r="AF87" s="150" t="s">
        <v>204</v>
      </c>
      <c r="AG87" s="150" t="s">
        <v>205</v>
      </c>
      <c r="AH87" s="150" t="s">
        <v>206</v>
      </c>
      <c r="AI87" s="127" t="s">
        <v>274</v>
      </c>
      <c r="AJ87" s="151"/>
      <c r="AK87" s="150"/>
      <c r="AL87" s="150" t="s">
        <v>204</v>
      </c>
      <c r="AM87" s="150" t="s">
        <v>205</v>
      </c>
      <c r="AN87" s="150" t="s">
        <v>206</v>
      </c>
      <c r="AO87" s="150" t="s">
        <v>207</v>
      </c>
      <c r="AP87" s="150" t="s">
        <v>208</v>
      </c>
      <c r="AQ87" s="150" t="s">
        <v>209</v>
      </c>
      <c r="AR87" s="127" t="s">
        <v>274</v>
      </c>
      <c r="AS87" s="143"/>
      <c r="AT87" s="216" t="s">
        <v>203</v>
      </c>
      <c r="AU87" s="150" t="s">
        <v>204</v>
      </c>
      <c r="AV87" s="150" t="s">
        <v>205</v>
      </c>
      <c r="AW87" s="150" t="s">
        <v>206</v>
      </c>
      <c r="AX87" s="150" t="s">
        <v>207</v>
      </c>
      <c r="AY87" s="127" t="s">
        <v>274</v>
      </c>
      <c r="BA87" s="132" t="s">
        <v>275</v>
      </c>
      <c r="BB87" s="133"/>
      <c r="BC87" s="134" t="s">
        <v>275</v>
      </c>
    </row>
    <row r="88" customFormat="false" ht="12.75" hidden="false" customHeight="false" outlineLevel="0" collapsed="false">
      <c r="A88" s="153" t="s">
        <v>276</v>
      </c>
      <c r="B88" s="153" t="s">
        <v>277</v>
      </c>
      <c r="C88" s="127" t="s">
        <v>278</v>
      </c>
      <c r="D88" s="154"/>
      <c r="E88" s="154"/>
      <c r="F88" s="142"/>
      <c r="G88" s="155"/>
      <c r="H88" s="155" t="n">
        <f aca="false">'Ink.Verd.'!$E$12</f>
        <v>2695.93829774382</v>
      </c>
      <c r="I88" s="155" t="n">
        <f aca="false">'Ink.Verd.'!$F$12</f>
        <v>5916.26554839007</v>
      </c>
      <c r="J88" s="155" t="n">
        <f aca="false">'Ink.Verd.'!$G$12</f>
        <v>2638.03031521471</v>
      </c>
      <c r="K88" s="155" t="n">
        <f aca="false">'Ink.Verd.'!$H$12</f>
        <v>868.619737936551</v>
      </c>
      <c r="L88" s="155" t="n">
        <f aca="false">'Ink.Verd.'!$I$12</f>
        <v>846.099966953011</v>
      </c>
      <c r="M88" s="155" t="n">
        <f aca="false">'Ink.Verd.'!$J$12</f>
        <v>184.447648055663</v>
      </c>
      <c r="N88" s="155" t="n">
        <f aca="false">'Ink.Verd.'!$K$12</f>
        <v>336.724194706268</v>
      </c>
      <c r="O88" s="155" t="n">
        <f aca="false">'Ink.Verd.'!$L$12</f>
        <v>85.7896037468199</v>
      </c>
      <c r="P88" s="155" t="n">
        <f aca="false">'Ink.Verd.'!$M$12</f>
        <v>167.289727306299</v>
      </c>
      <c r="Q88" s="155" t="n">
        <f aca="false">'Ink.Verd.'!$N$12</f>
        <v>341.013674893609</v>
      </c>
      <c r="R88" s="156" t="n">
        <f aca="false">SUM(G88:Q88)/1000</f>
        <v>14.0802187149468</v>
      </c>
      <c r="S88" s="157"/>
      <c r="T88" s="155"/>
      <c r="U88" s="155" t="n">
        <f aca="false">'Ink.Verd.'!$S$12</f>
        <v>162.652317136517</v>
      </c>
      <c r="V88" s="155" t="n">
        <f aca="false">'Ink.Verd.'!$T$12</f>
        <v>251.912735077288</v>
      </c>
      <c r="W88" s="155" t="n">
        <f aca="false">'Ink.Verd.'!$U$12</f>
        <v>295.551161626109</v>
      </c>
      <c r="X88" s="155" t="n">
        <f aca="false">'Ink.Verd.'!$V$12</f>
        <v>239.019563596954</v>
      </c>
      <c r="Y88" s="155" t="n">
        <f aca="false">'Ink.Verd.'!$W$12</f>
        <v>261.830559292929</v>
      </c>
      <c r="Z88" s="155" t="n">
        <f aca="false">'Ink.Verd.'!$X$12</f>
        <v>53.5562507644628</v>
      </c>
      <c r="AA88" s="155" t="n">
        <f aca="false">'Ink.Verd.'!$Y$12</f>
        <v>79.34259372513</v>
      </c>
      <c r="AB88" s="155" t="n">
        <f aca="false">'Ink.Verd.'!$Z$12</f>
        <v>54.5480331860269</v>
      </c>
      <c r="AC88" s="158" t="n">
        <f aca="false">SUM(T88:AB88)/1000</f>
        <v>1.39841321440542</v>
      </c>
      <c r="AD88" s="129"/>
      <c r="AE88" s="155" t="n">
        <f aca="false">'Ink.Verd.'!AE12</f>
        <v>1787.88836619882</v>
      </c>
      <c r="AF88" s="155" t="n">
        <f aca="false">'Ink.Verd.'!AF12</f>
        <v>336.469932154308</v>
      </c>
      <c r="AG88" s="155" t="n">
        <f aca="false">'Ink.Verd.'!$AG$12</f>
        <v>143.156461817206</v>
      </c>
      <c r="AH88" s="155" t="n">
        <f aca="false">'Ink.Verd.'!$AH$12</f>
        <v>65.8310736823646</v>
      </c>
      <c r="AI88" s="159" t="n">
        <f aca="false">SUM(AE88:AH88)/1000</f>
        <v>2.3333458338527</v>
      </c>
      <c r="AJ88" s="129"/>
      <c r="AK88" s="155"/>
      <c r="AL88" s="155" t="n">
        <f aca="false">'Ink.Verd.'!$AU$12</f>
        <v>749.107432961181</v>
      </c>
      <c r="AM88" s="155" t="n">
        <f aca="false">'Ink.Verd.'!$AV$12</f>
        <v>253.279877047047</v>
      </c>
      <c r="AN88" s="155" t="n">
        <f aca="false">'Ink.Verd.'!$AW$12</f>
        <v>108.395201617592</v>
      </c>
      <c r="AO88" s="155" t="n">
        <f aca="false">'Ink.Verd.'!$AX$12</f>
        <v>76.1986070777132</v>
      </c>
      <c r="AP88" s="155" t="n">
        <f aca="false">'Ink.Verd.'!$AY$12</f>
        <v>71.9057278057294</v>
      </c>
      <c r="AQ88" s="155" t="n">
        <f aca="false">'Ink.Verd.'!$AZ$12</f>
        <v>105.175542163604</v>
      </c>
      <c r="AR88" s="159" t="n">
        <f aca="false">SUM(AK88:AQ88)/1000</f>
        <v>1.36406238867287</v>
      </c>
      <c r="AS88" s="129"/>
      <c r="AT88" s="155" t="n">
        <f aca="false">'Ink.Verd.'!AL12</f>
        <v>4250.8495331603</v>
      </c>
      <c r="AU88" s="155" t="n">
        <f aca="false">'Ink.Verd.'!AM12</f>
        <v>358.236466302036</v>
      </c>
      <c r="AV88" s="155" t="n">
        <f aca="false">'Ink.Verd.'!$AN$12</f>
        <v>150.660196108333</v>
      </c>
      <c r="AW88" s="155" t="n">
        <f aca="false">'Ink.Verd.'!$AO$12</f>
        <v>109.368142360123</v>
      </c>
      <c r="AX88" s="155" t="n">
        <f aca="false">'Ink.Verd.'!$AP$12</f>
        <v>175.212228066728</v>
      </c>
      <c r="AY88" s="159" t="n">
        <f aca="false">SUM(AT88:AX88)/1000</f>
        <v>5.04432656599752</v>
      </c>
      <c r="BA88" s="217" t="n">
        <f aca="false">R88+AC88+AI88+AR88+AY88</f>
        <v>24.2203667178753</v>
      </c>
      <c r="BB88" s="160" t="n">
        <f aca="false">BA88-BC88</f>
        <v>0</v>
      </c>
      <c r="BC88" s="161" t="n">
        <v>24.2203667178753</v>
      </c>
    </row>
    <row r="89" customFormat="false" ht="12.75" hidden="false" customHeight="false" outlineLevel="0" collapsed="false">
      <c r="A89" s="163"/>
      <c r="B89" s="163" t="s">
        <v>279</v>
      </c>
      <c r="C89" s="127"/>
      <c r="D89" s="128"/>
      <c r="E89" s="154"/>
      <c r="F89" s="129"/>
      <c r="G89" s="163"/>
      <c r="H89" s="163"/>
      <c r="I89" s="163"/>
      <c r="J89" s="163"/>
      <c r="K89" s="163"/>
      <c r="L89" s="163"/>
      <c r="M89" s="163"/>
      <c r="N89" s="163"/>
      <c r="O89" s="163"/>
      <c r="P89" s="163"/>
      <c r="Q89" s="164"/>
      <c r="R89" s="165" t="s">
        <v>280</v>
      </c>
      <c r="S89" s="166"/>
      <c r="T89" s="163"/>
      <c r="U89" s="163"/>
      <c r="V89" s="163"/>
      <c r="W89" s="163"/>
      <c r="X89" s="163"/>
      <c r="Y89" s="163"/>
      <c r="Z89" s="163"/>
      <c r="AA89" s="163"/>
      <c r="AB89" s="163"/>
      <c r="AC89" s="165" t="s">
        <v>281</v>
      </c>
      <c r="AE89" s="163"/>
      <c r="AF89" s="163"/>
      <c r="AG89" s="163"/>
      <c r="AH89" s="163"/>
      <c r="AI89" s="165" t="s">
        <v>281</v>
      </c>
      <c r="AJ89" s="129"/>
      <c r="AK89" s="163"/>
      <c r="AL89" s="163"/>
      <c r="AM89" s="163"/>
      <c r="AN89" s="163"/>
      <c r="AO89" s="163"/>
      <c r="AP89" s="163"/>
      <c r="AQ89" s="163"/>
      <c r="AR89" s="165" t="s">
        <v>281</v>
      </c>
      <c r="AS89" s="166"/>
      <c r="AT89" s="163"/>
      <c r="AU89" s="163"/>
      <c r="AV89" s="163"/>
      <c r="AW89" s="163"/>
      <c r="AX89" s="163"/>
      <c r="AY89" s="165" t="s">
        <v>281</v>
      </c>
      <c r="BA89" s="132" t="s">
        <v>282</v>
      </c>
      <c r="BB89" s="133"/>
      <c r="BC89" s="161" t="s">
        <v>282</v>
      </c>
    </row>
    <row r="90" customFormat="false" ht="12.75" hidden="false" customHeight="false" outlineLevel="0" collapsed="false">
      <c r="A90" s="167" t="s">
        <v>283</v>
      </c>
      <c r="B90" s="167" t="s">
        <v>284</v>
      </c>
      <c r="C90" s="127" t="n">
        <f aca="false">12*Input!$T$29</f>
        <v>13389.3998710513</v>
      </c>
      <c r="D90" s="128" t="n">
        <f aca="false">(1000*(Input!$T$16/Input!$T$17/(1-Input!$T$44))*(1-Input!$T$47))</f>
        <v>37642.2593528598</v>
      </c>
      <c r="E90" s="128" t="n">
        <f aca="false">1000*(Input!$T$18/Input!$T$19)*(1-Input!$T$48)</f>
        <v>59615.4655974624</v>
      </c>
      <c r="F90" s="142"/>
      <c r="G90" s="168"/>
      <c r="H90" s="168" t="n">
        <f aca="false">'Ink.Verd.'!$E$11*12</f>
        <v>6102.53183444445</v>
      </c>
      <c r="I90" s="168" t="n">
        <f aca="false">'Ink.Verd.'!$F$11*12</f>
        <v>18040.2146214264</v>
      </c>
      <c r="J90" s="168" t="n">
        <f aca="false">'Ink.Verd.'!$G$11*12</f>
        <v>30063.0167683283</v>
      </c>
      <c r="K90" s="168" t="n">
        <f aca="false">'Ink.Verd.'!$H$11*12</f>
        <v>42085.8189152303</v>
      </c>
      <c r="L90" s="168" t="n">
        <f aca="false">'Ink.Verd.'!$I$11*12</f>
        <v>54108.6210621322</v>
      </c>
      <c r="M90" s="168" t="n">
        <f aca="false">'Ink.Verd.'!$J$11*12</f>
        <v>66131.4232090342</v>
      </c>
      <c r="N90" s="168" t="n">
        <f aca="false">'Ink.Verd.'!$K$11*12</f>
        <v>78154.2253559361</v>
      </c>
      <c r="O90" s="168" t="n">
        <f aca="false">'Ink.Verd.'!$L$11*12</f>
        <v>90177.0275028381</v>
      </c>
      <c r="P90" s="168" t="n">
        <f aca="false">'Ink.Verd.'!$M$11*12</f>
        <v>102199.82964974</v>
      </c>
      <c r="Q90" s="168" t="n">
        <f aca="false">'Ink.Verd.'!$N$11*12</f>
        <v>146770.096355786</v>
      </c>
      <c r="R90" s="127" t="n">
        <f aca="false">(G88*G90+H88*H90+I88*I90+J88*J90+K88*K90+L88*L90+M88*M90+N88*N90+O88*O90+P88*P90+Q88*Q90)/1000000</f>
        <v>398.225821708696</v>
      </c>
      <c r="S90" s="129"/>
      <c r="T90" s="168"/>
      <c r="U90" s="168" t="n">
        <f aca="false">'Ink.Verd.'!$S$11*12</f>
        <v>6190.88831066413</v>
      </c>
      <c r="V90" s="168" t="n">
        <f aca="false">'Ink.Verd.'!$T$11*12</f>
        <v>18299.1199733347</v>
      </c>
      <c r="W90" s="168" t="n">
        <f aca="false">'Ink.Verd.'!$U$11*12</f>
        <v>30494.4681728246</v>
      </c>
      <c r="X90" s="168" t="n">
        <f aca="false">'Ink.Verd.'!$V$11*12</f>
        <v>42689.8163723145</v>
      </c>
      <c r="Y90" s="168" t="n">
        <f aca="false">'Ink.Verd.'!$W$11*12</f>
        <v>54885.1645718045</v>
      </c>
      <c r="Z90" s="168" t="n">
        <f aca="false">'Ink.Verd.'!$X$11*12</f>
        <v>67080.5127712944</v>
      </c>
      <c r="AA90" s="168" t="n">
        <f aca="false">'Ink.Verd.'!$Y$11*12</f>
        <v>79275.8609707844</v>
      </c>
      <c r="AB90" s="168" t="n">
        <f aca="false">'Ink.Verd.'!$Z$11*12</f>
        <v>101233.585403966</v>
      </c>
      <c r="AC90" s="127" t="n">
        <f aca="false">(T88*T90+U88*U90+V88*V90+W88*W90+X88*X90+Y88*Y90+Z88*Z90+AA88*AA90+AB88*AB90)/1000000</f>
        <v>54.6083599673256</v>
      </c>
      <c r="AD90" s="129"/>
      <c r="AE90" s="168" t="n">
        <f aca="false">'Ink.Verd.'!AE11*12</f>
        <v>0</v>
      </c>
      <c r="AF90" s="168" t="n">
        <f aca="false">'Ink.Verd.'!AF11*12</f>
        <v>6936.58307687756</v>
      </c>
      <c r="AG90" s="168" t="n">
        <f aca="false">'Ink.Verd.'!$AG$11*12</f>
        <v>48874.7379529259</v>
      </c>
      <c r="AH90" s="168" t="n">
        <f aca="false">'Ink.Verd.'!$AH$11*12</f>
        <v>108347.882292051</v>
      </c>
      <c r="AI90" s="127" t="n">
        <f aca="false">(AE88*AE90+AF88*AF90+AG88*AG90+AH88*AH90)/1000000</f>
        <v>16.4633436173399</v>
      </c>
      <c r="AJ90" s="129"/>
      <c r="AK90" s="168"/>
      <c r="AL90" s="168" t="n">
        <f aca="false">'Ink.Verd.'!$AU$11*12</f>
        <v>6240</v>
      </c>
      <c r="AM90" s="168" t="n">
        <f aca="false">'Ink.Verd.'!$AV$11*12</f>
        <v>18429.1522684754</v>
      </c>
      <c r="AN90" s="168" t="n">
        <f aca="false">'Ink.Verd.'!$AW$11*12</f>
        <v>30698.0523877259</v>
      </c>
      <c r="AO90" s="168" t="n">
        <f aca="false">'Ink.Verd.'!$AX$11*12</f>
        <v>42966.9525069765</v>
      </c>
      <c r="AP90" s="168" t="n">
        <f aca="false">'Ink.Verd.'!$AY$11*12</f>
        <v>59270.5811452942</v>
      </c>
      <c r="AQ90" s="168" t="n">
        <f aca="false">'Ink.Verd.'!$AZ$11*12</f>
        <v>121839.079237879</v>
      </c>
      <c r="AR90" s="127" t="n">
        <f aca="false">(AK88*AK90+AL88*AL90+AM88*AM90+AN88*AN90+AO88*AO90+AP88*AP90+AQ88*AQ90)/1000000</f>
        <v>33.0200928018385</v>
      </c>
      <c r="AS90" s="129"/>
      <c r="AT90" s="168" t="n">
        <f aca="false">'Ink.Verd.'!AL11*12</f>
        <v>0</v>
      </c>
      <c r="AU90" s="168" t="n">
        <f aca="false">'Ink.Verd.'!AM11*12</f>
        <v>6140.58450968489</v>
      </c>
      <c r="AV90" s="168" t="n">
        <f aca="false">'Ink.Verd.'!$AN$11*12</f>
        <v>18409.4846289354</v>
      </c>
      <c r="AW90" s="168" t="n">
        <f aca="false">'Ink.Verd.'!$AO$11*12</f>
        <v>30678.3847481859</v>
      </c>
      <c r="AX90" s="168" t="n">
        <f aca="false">'Ink.Verd.'!$AP$11*12</f>
        <v>79054.6969913211</v>
      </c>
      <c r="AY90" s="127" t="n">
        <f aca="false">(AT88*AT90+AU88*AU90+AV88*AV90+AW88*AW90+AX88*AX90)/1000000</f>
        <v>22.1799454097349</v>
      </c>
      <c r="BA90" s="77" t="n">
        <f aca="false">R90+AC90+AI90+AR90+AY90</f>
        <v>524.497563504935</v>
      </c>
      <c r="BB90" s="160" t="n">
        <f aca="false">BA90-BC90</f>
        <v>0</v>
      </c>
      <c r="BC90" s="161" t="n">
        <v>524.497563504935</v>
      </c>
    </row>
    <row r="91" customFormat="false" ht="12.75" hidden="false" customHeight="false" outlineLevel="0" collapsed="false">
      <c r="A91" s="167"/>
      <c r="B91" s="167"/>
      <c r="C91" s="127"/>
      <c r="D91" s="128"/>
      <c r="E91" s="128"/>
      <c r="F91" s="142"/>
      <c r="G91" s="168"/>
      <c r="H91" s="168"/>
      <c r="I91" s="168"/>
      <c r="J91" s="168"/>
      <c r="K91" s="168"/>
      <c r="L91" s="168"/>
      <c r="M91" s="168"/>
      <c r="N91" s="168"/>
      <c r="O91" s="168"/>
      <c r="P91" s="168"/>
      <c r="Q91" s="168"/>
      <c r="R91" s="127"/>
      <c r="S91" s="129"/>
      <c r="T91" s="168"/>
      <c r="U91" s="168"/>
      <c r="V91" s="168"/>
      <c r="W91" s="168"/>
      <c r="X91" s="168"/>
      <c r="Y91" s="168"/>
      <c r="Z91" s="168"/>
      <c r="AA91" s="168"/>
      <c r="AB91" s="168"/>
      <c r="AC91" s="127"/>
      <c r="AD91" s="129"/>
      <c r="AE91" s="168"/>
      <c r="AF91" s="168"/>
      <c r="AG91" s="168"/>
      <c r="AH91" s="168"/>
      <c r="AI91" s="127"/>
      <c r="AJ91" s="129"/>
      <c r="AK91" s="168"/>
      <c r="AL91" s="168"/>
      <c r="AM91" s="168"/>
      <c r="AN91" s="168"/>
      <c r="AO91" s="168"/>
      <c r="AP91" s="168"/>
      <c r="AQ91" s="168"/>
      <c r="AR91" s="127"/>
      <c r="AS91" s="129"/>
      <c r="AT91" s="168"/>
      <c r="AU91" s="168"/>
      <c r="AV91" s="168"/>
      <c r="AW91" s="168"/>
      <c r="AX91" s="168"/>
      <c r="AY91" s="127"/>
      <c r="BA91" s="77"/>
      <c r="BB91" s="133"/>
      <c r="BC91" s="161"/>
    </row>
    <row r="92" customFormat="false" ht="12.75" hidden="false" customHeight="false" outlineLevel="0" collapsed="false">
      <c r="A92" s="167" t="s">
        <v>285</v>
      </c>
      <c r="B92" s="169" t="s">
        <v>286</v>
      </c>
      <c r="C92" s="127"/>
      <c r="D92" s="128"/>
      <c r="E92" s="128" t="n">
        <f aca="false">Input!$T$52*E90</f>
        <v>4769.23724779699</v>
      </c>
      <c r="F92" s="142"/>
      <c r="G92" s="168"/>
      <c r="H92" s="168"/>
      <c r="I92" s="168"/>
      <c r="J92" s="168"/>
      <c r="K92" s="168"/>
      <c r="L92" s="168"/>
      <c r="M92" s="168"/>
      <c r="N92" s="168"/>
      <c r="O92" s="168"/>
      <c r="P92" s="168"/>
      <c r="Q92" s="168"/>
      <c r="R92" s="127"/>
      <c r="S92" s="129"/>
      <c r="T92" s="168"/>
      <c r="U92" s="168" t="n">
        <f aca="false">Input!$T$52*U90</f>
        <v>495.27106485313</v>
      </c>
      <c r="V92" s="168" t="n">
        <f aca="false">Input!$T$52*V90</f>
        <v>1463.92959786677</v>
      </c>
      <c r="W92" s="168" t="n">
        <f aca="false">Input!$T$52*W90</f>
        <v>2439.55745382597</v>
      </c>
      <c r="X92" s="168" t="n">
        <f aca="false">Input!$T$52*X90</f>
        <v>3415.18530978516</v>
      </c>
      <c r="Y92" s="168" t="n">
        <f aca="false">Input!$T$52*Y90</f>
        <v>4390.81316574436</v>
      </c>
      <c r="Z92" s="168" t="n">
        <f aca="false">Input!$T$52*Z90</f>
        <v>5366.44102170355</v>
      </c>
      <c r="AA92" s="168" t="n">
        <f aca="false">Input!$T$52*AA90</f>
        <v>6342.06887766275</v>
      </c>
      <c r="AB92" s="168" t="n">
        <f aca="false">Input!$T$52*AB90</f>
        <v>8098.68683231728</v>
      </c>
      <c r="AC92" s="127" t="n">
        <f aca="false">(T$4*T92+U$4*U92+V$4*V92+W$4*W92+X$4*X92+Y$4*Y92+Z$4*Z92+AA$4*AA92+AB$4*AB92)/1000000</f>
        <v>4.40486613031141</v>
      </c>
      <c r="AD92" s="129"/>
      <c r="AE92" s="168"/>
      <c r="AF92" s="168"/>
      <c r="AG92" s="168"/>
      <c r="AH92" s="168"/>
      <c r="AI92" s="127"/>
      <c r="AJ92" s="129"/>
      <c r="AK92" s="168"/>
      <c r="AL92" s="168"/>
      <c r="AM92" s="168"/>
      <c r="AN92" s="168"/>
      <c r="AO92" s="168"/>
      <c r="AP92" s="168"/>
      <c r="AQ92" s="168"/>
      <c r="AR92" s="127"/>
      <c r="AS92" s="129"/>
      <c r="AT92" s="168"/>
      <c r="AU92" s="168"/>
      <c r="AV92" s="168"/>
      <c r="AW92" s="168"/>
      <c r="AX92" s="168"/>
      <c r="AY92" s="127"/>
      <c r="BA92" s="77" t="n">
        <f aca="false">R92+AC92+AI92+AR92+AY92</f>
        <v>4.40486613031141</v>
      </c>
      <c r="BB92" s="160" t="n">
        <f aca="false">BA92-BC92</f>
        <v>0</v>
      </c>
      <c r="BC92" s="161" t="n">
        <v>4.40486613031141</v>
      </c>
    </row>
    <row r="93" customFormat="false" ht="12.75" hidden="false" customHeight="false" outlineLevel="0" collapsed="false">
      <c r="A93" s="167" t="s">
        <v>287</v>
      </c>
      <c r="B93" s="169" t="s">
        <v>288</v>
      </c>
      <c r="C93" s="127"/>
      <c r="D93" s="128"/>
      <c r="E93" s="128" t="n">
        <f aca="false">Input!$T$51*E90</f>
        <v>7153.85587169548</v>
      </c>
      <c r="F93" s="142"/>
      <c r="G93" s="168"/>
      <c r="H93" s="168"/>
      <c r="I93" s="168"/>
      <c r="J93" s="168"/>
      <c r="K93" s="168"/>
      <c r="L93" s="168"/>
      <c r="M93" s="168"/>
      <c r="N93" s="168"/>
      <c r="O93" s="168"/>
      <c r="P93" s="168"/>
      <c r="Q93" s="168"/>
      <c r="R93" s="127"/>
      <c r="S93" s="129"/>
      <c r="T93" s="168"/>
      <c r="U93" s="168" t="n">
        <f aca="false">Input!$T$51*U90</f>
        <v>742.906597279695</v>
      </c>
      <c r="V93" s="168" t="n">
        <f aca="false">Input!$T$51*V90</f>
        <v>2195.89439680016</v>
      </c>
      <c r="W93" s="168" t="n">
        <f aca="false">Input!$T$51*W90</f>
        <v>3659.33618073895</v>
      </c>
      <c r="X93" s="168" t="n">
        <f aca="false">Input!$T$51*X90</f>
        <v>5122.77796467774</v>
      </c>
      <c r="Y93" s="168" t="n">
        <f aca="false">Input!$T$51*Y90</f>
        <v>6586.21974861654</v>
      </c>
      <c r="Z93" s="168" t="n">
        <f aca="false">Input!$T$51*Z90</f>
        <v>8049.66153255533</v>
      </c>
      <c r="AA93" s="168" t="n">
        <f aca="false">Input!$T$51*AA90</f>
        <v>9513.10331649412</v>
      </c>
      <c r="AB93" s="168" t="n">
        <f aca="false">Input!$T$51*AB90</f>
        <v>12148.0302484759</v>
      </c>
      <c r="AC93" s="127" t="n">
        <f aca="false">(T$4*T93+U$4*U93+V$4*V93+W$4*W93+X$4*X93+Y$4*Y93+Z$4*Z93+AA$4*AA93+AB$4*AB93)/1000000</f>
        <v>6.60729919546712</v>
      </c>
      <c r="AD93" s="129"/>
      <c r="AE93" s="168"/>
      <c r="AF93" s="168"/>
      <c r="AG93" s="168"/>
      <c r="AH93" s="168"/>
      <c r="AI93" s="127"/>
      <c r="AJ93" s="129"/>
      <c r="AK93" s="168"/>
      <c r="AL93" s="168"/>
      <c r="AM93" s="168"/>
      <c r="AN93" s="168"/>
      <c r="AO93" s="168"/>
      <c r="AP93" s="168"/>
      <c r="AQ93" s="168"/>
      <c r="AR93" s="127"/>
      <c r="AS93" s="129"/>
      <c r="AT93" s="168"/>
      <c r="AU93" s="168"/>
      <c r="AV93" s="168"/>
      <c r="AW93" s="168"/>
      <c r="AX93" s="168"/>
      <c r="AY93" s="127"/>
      <c r="BA93" s="77" t="n">
        <f aca="false">R93+AC93+AI93+AR93+AY93</f>
        <v>6.60729919546712</v>
      </c>
      <c r="BB93" s="160" t="n">
        <f aca="false">BA93-BC93</f>
        <v>0</v>
      </c>
      <c r="BC93" s="161" t="n">
        <v>6.60729919546712</v>
      </c>
    </row>
    <row r="94" customFormat="false" ht="12.75" hidden="false" customHeight="false" outlineLevel="0" collapsed="false">
      <c r="A94" s="167" t="s">
        <v>289</v>
      </c>
      <c r="B94" s="168" t="s">
        <v>290</v>
      </c>
      <c r="C94" s="127" t="n">
        <f aca="false">MIN(C90*Input!$T$76,Input!$T$78*Input!$T$76)</f>
        <v>281.177397292076</v>
      </c>
      <c r="D94" s="128" t="n">
        <f aca="false">MIN(D90*Input!$T$76,Input!$T$78*Input!$T$76)</f>
        <v>790.487446410057</v>
      </c>
      <c r="E94" s="128"/>
      <c r="F94" s="142"/>
      <c r="G94" s="168"/>
      <c r="H94" s="168" t="n">
        <f aca="false">MIN(H90*Input!$T$76,Input!$T$78*Input!$T$76)</f>
        <v>128.153168523333</v>
      </c>
      <c r="I94" s="168" t="n">
        <f aca="false">MIN(I90*Input!$T$76,Input!$T$78*Input!$T$76)</f>
        <v>378.844507049954</v>
      </c>
      <c r="J94" s="168" t="n">
        <f aca="false">MIN(J90*Input!$T$76,Input!$T$78*Input!$T$76)</f>
        <v>631.323352134895</v>
      </c>
      <c r="K94" s="168" t="n">
        <f aca="false">MIN(K90*Input!$T$76,Input!$T$78*Input!$T$76)</f>
        <v>883.802197219836</v>
      </c>
      <c r="L94" s="168" t="n">
        <f aca="false">MIN(L90*Input!$T$76,Input!$T$78*Input!$T$76)</f>
        <v>953.9712</v>
      </c>
      <c r="M94" s="168" t="n">
        <f aca="false">MIN(M90*Input!$T$76,Input!$T$78*Input!$T$76)</f>
        <v>953.9712</v>
      </c>
      <c r="N94" s="168" t="n">
        <f aca="false">MIN(N90*Input!$T$76,Input!$T$78*Input!$T$76)</f>
        <v>953.9712</v>
      </c>
      <c r="O94" s="168" t="n">
        <f aca="false">MIN(O90*Input!$T$76,Input!$T$78*Input!$T$76)</f>
        <v>953.9712</v>
      </c>
      <c r="P94" s="168" t="n">
        <f aca="false">MIN(P90*Input!$T$76,Input!$T$78*Input!$T$76)</f>
        <v>953.9712</v>
      </c>
      <c r="Q94" s="168" t="n">
        <f aca="false">MIN(Q90*Input!$T$76,Input!$T$78*Input!$T$76)</f>
        <v>953.9712</v>
      </c>
      <c r="R94" s="127" t="n">
        <f aca="false">(G$4*G94+H$4*H94+I$4*I94+J$4*J94+K$4*K94+L$4*L94+M$4*M94+N$4*N94+O$4*O94+P$4*P94+Q$4*Q94)/1000000</f>
        <v>6.42601076186217</v>
      </c>
      <c r="S94" s="129"/>
      <c r="T94" s="168"/>
      <c r="U94" s="168"/>
      <c r="V94" s="168"/>
      <c r="W94" s="168"/>
      <c r="X94" s="168"/>
      <c r="Y94" s="168"/>
      <c r="Z94" s="168"/>
      <c r="AA94" s="168"/>
      <c r="AB94" s="168"/>
      <c r="AC94" s="127"/>
      <c r="AD94" s="129"/>
      <c r="AE94" s="168"/>
      <c r="AF94" s="168"/>
      <c r="AG94" s="168"/>
      <c r="AH94" s="168"/>
      <c r="AI94" s="127"/>
      <c r="AJ94" s="129"/>
      <c r="AK94" s="168"/>
      <c r="AL94" s="168"/>
      <c r="AM94" s="168"/>
      <c r="AN94" s="168"/>
      <c r="AO94" s="168"/>
      <c r="AP94" s="168"/>
      <c r="AQ94" s="168"/>
      <c r="AR94" s="127"/>
      <c r="AS94" s="129"/>
      <c r="AT94" s="168"/>
      <c r="AU94" s="168"/>
      <c r="AV94" s="168"/>
      <c r="AW94" s="168"/>
      <c r="AX94" s="168"/>
      <c r="AY94" s="127"/>
      <c r="BA94" s="77" t="n">
        <f aca="false">R94+AC94+AI94+AR94+AY94</f>
        <v>6.42601076186217</v>
      </c>
      <c r="BB94" s="160" t="n">
        <f aca="false">BA94-BC94</f>
        <v>0</v>
      </c>
      <c r="BC94" s="161" t="n">
        <v>6.42601076186217</v>
      </c>
    </row>
    <row r="95" customFormat="false" ht="12.75" hidden="false" customHeight="false" outlineLevel="0" collapsed="false">
      <c r="A95" s="167" t="s">
        <v>291</v>
      </c>
      <c r="B95" s="168" t="s">
        <v>292</v>
      </c>
      <c r="C95" s="127" t="n">
        <f aca="false">MIN(C90*Input!$T$77,Input!$T$78*Input!$T$77)</f>
        <v>1111.32018929725</v>
      </c>
      <c r="D95" s="128" t="n">
        <f aca="false">MIN(D90*Input!$T$77,Input!$T$78*Input!$T$77)</f>
        <v>3124.30752628737</v>
      </c>
      <c r="E95" s="128"/>
      <c r="F95" s="142"/>
      <c r="G95" s="168"/>
      <c r="H95" s="168" t="n">
        <f aca="false">MIN(H90*Input!$T$77,Input!$T$78*Input!$T$77)</f>
        <v>506.510142258889</v>
      </c>
      <c r="I95" s="168" t="n">
        <f aca="false">MIN(I90*Input!$T$77,Input!$T$78*Input!$T$77)</f>
        <v>1497.33781357839</v>
      </c>
      <c r="J95" s="168" t="n">
        <f aca="false">MIN(J90*Input!$T$77,Input!$T$78*Input!$T$77)</f>
        <v>2495.23039177125</v>
      </c>
      <c r="K95" s="168" t="n">
        <f aca="false">MIN(K90*Input!$T$77,Input!$T$78*Input!$T$77)</f>
        <v>3493.12296996411</v>
      </c>
      <c r="L95" s="168" t="n">
        <f aca="false">MIN(L90*Input!$T$77,Input!$T$78*Input!$T$77)</f>
        <v>3770.4576</v>
      </c>
      <c r="M95" s="168" t="n">
        <f aca="false">MIN(M90*Input!$T$77,Input!$T$78*Input!$T$77)</f>
        <v>3770.4576</v>
      </c>
      <c r="N95" s="168" t="n">
        <f aca="false">MIN(N90*Input!$T$77,Input!$T$78*Input!$T$77)</f>
        <v>3770.4576</v>
      </c>
      <c r="O95" s="168" t="n">
        <f aca="false">MIN(O90*Input!$T$77,Input!$T$78*Input!$T$77)</f>
        <v>3770.4576</v>
      </c>
      <c r="P95" s="168" t="n">
        <f aca="false">MIN(P90*Input!$T$77,Input!$T$78*Input!$T$77)</f>
        <v>3770.4576</v>
      </c>
      <c r="Q95" s="168" t="n">
        <f aca="false">MIN(Q90*Input!$T$77,Input!$T$78*Input!$T$77)</f>
        <v>3770.4576</v>
      </c>
      <c r="R95" s="127" t="n">
        <f aca="false">(G$4*G95+H$4*H95+I$4*I95+J$4*J95+K$4*K95+L$4*L95+M$4*M95+N$4*N95+O$4*O95+P$4*P95+Q$4*Q95)/1000000</f>
        <v>25.398042534979</v>
      </c>
      <c r="S95" s="129"/>
      <c r="T95" s="168"/>
      <c r="U95" s="168"/>
      <c r="V95" s="168"/>
      <c r="W95" s="168"/>
      <c r="X95" s="168"/>
      <c r="Y95" s="168"/>
      <c r="Z95" s="168"/>
      <c r="AA95" s="168"/>
      <c r="AB95" s="168"/>
      <c r="AC95" s="127"/>
      <c r="AD95" s="129"/>
      <c r="AE95" s="168"/>
      <c r="AF95" s="168"/>
      <c r="AG95" s="168"/>
      <c r="AH95" s="168"/>
      <c r="AI95" s="127"/>
      <c r="AJ95" s="129"/>
      <c r="AK95" s="168"/>
      <c r="AL95" s="168"/>
      <c r="AM95" s="168"/>
      <c r="AN95" s="168"/>
      <c r="AO95" s="168"/>
      <c r="AP95" s="168"/>
      <c r="AQ95" s="168"/>
      <c r="AR95" s="127"/>
      <c r="AS95" s="129"/>
      <c r="AT95" s="168"/>
      <c r="AU95" s="168"/>
      <c r="AV95" s="168"/>
      <c r="AW95" s="168"/>
      <c r="AX95" s="168"/>
      <c r="AY95" s="127"/>
      <c r="BA95" s="77" t="n">
        <f aca="false">R95+AC95+AI95+AR95+AY95</f>
        <v>25.398042534979</v>
      </c>
      <c r="BB95" s="160" t="n">
        <f aca="false">BA95-BC95</f>
        <v>0</v>
      </c>
      <c r="BC95" s="161" t="n">
        <v>25.398042534979</v>
      </c>
    </row>
    <row r="96" customFormat="false" ht="12.75" hidden="false" customHeight="false" outlineLevel="0" collapsed="false">
      <c r="A96" s="167" t="s">
        <v>293</v>
      </c>
      <c r="B96" s="168" t="s">
        <v>294</v>
      </c>
      <c r="C96" s="127"/>
      <c r="D96" s="128"/>
      <c r="E96" s="128" t="n">
        <f aca="false">E90*Input!$T$56</f>
        <v>1192.30931194925</v>
      </c>
      <c r="F96" s="142"/>
      <c r="G96" s="168"/>
      <c r="H96" s="168"/>
      <c r="I96" s="168"/>
      <c r="J96" s="168"/>
      <c r="K96" s="168"/>
      <c r="L96" s="168"/>
      <c r="M96" s="168"/>
      <c r="N96" s="168"/>
      <c r="O96" s="168"/>
      <c r="P96" s="168"/>
      <c r="Q96" s="168"/>
      <c r="R96" s="127"/>
      <c r="S96" s="129"/>
      <c r="T96" s="168"/>
      <c r="U96" s="168" t="n">
        <f aca="false">U90*Input!$T$56</f>
        <v>123.817766213283</v>
      </c>
      <c r="V96" s="168" t="n">
        <f aca="false">V90*Input!$T$56</f>
        <v>365.982399466693</v>
      </c>
      <c r="W96" s="168" t="n">
        <f aca="false">W90*Input!$T$56</f>
        <v>609.889363456492</v>
      </c>
      <c r="X96" s="168" t="n">
        <f aca="false">X90*Input!$T$56</f>
        <v>853.796327446291</v>
      </c>
      <c r="Y96" s="168" t="n">
        <f aca="false">Y90*Input!$T$56</f>
        <v>1097.70329143609</v>
      </c>
      <c r="Z96" s="168" t="n">
        <f aca="false">Z90*Input!$T$56</f>
        <v>1341.61025542589</v>
      </c>
      <c r="AA96" s="168" t="n">
        <f aca="false">AA90*Input!$T$56</f>
        <v>1585.51721941569</v>
      </c>
      <c r="AB96" s="168" t="n">
        <f aca="false">AB90*Input!$T$56</f>
        <v>2024.67170807932</v>
      </c>
      <c r="AC96" s="127" t="n">
        <f aca="false">(T$4*T96+U$4*U96+V$4*V96+W$4*W96+X$4*X96+Y$4*Y96+Z$4*Z96+AA$4*AA96+AB$4*AB96)/1000000</f>
        <v>1.10121653257785</v>
      </c>
      <c r="AD96" s="129"/>
      <c r="AE96" s="168"/>
      <c r="AF96" s="168"/>
      <c r="AG96" s="168"/>
      <c r="AH96" s="168"/>
      <c r="AI96" s="127"/>
      <c r="AJ96" s="129"/>
      <c r="AK96" s="168"/>
      <c r="AL96" s="168"/>
      <c r="AM96" s="168"/>
      <c r="AN96" s="168"/>
      <c r="AO96" s="168"/>
      <c r="AP96" s="168"/>
      <c r="AQ96" s="168"/>
      <c r="AR96" s="127"/>
      <c r="AS96" s="129"/>
      <c r="AT96" s="168"/>
      <c r="AU96" s="168"/>
      <c r="AV96" s="168"/>
      <c r="AW96" s="168"/>
      <c r="AX96" s="168"/>
      <c r="AY96" s="127"/>
      <c r="BA96" s="77" t="n">
        <f aca="false">R96+AC96+AI96+AR96+AY96</f>
        <v>1.10121653257785</v>
      </c>
      <c r="BB96" s="160" t="n">
        <f aca="false">BA96-BC96</f>
        <v>0</v>
      </c>
      <c r="BC96" s="161" t="n">
        <v>1.10121653257785</v>
      </c>
    </row>
    <row r="97" customFormat="false" ht="12.75" hidden="false" customHeight="false" outlineLevel="0" collapsed="false">
      <c r="A97" s="167" t="s">
        <v>295</v>
      </c>
      <c r="B97" s="168" t="s">
        <v>296</v>
      </c>
      <c r="C97" s="127"/>
      <c r="D97" s="128"/>
      <c r="E97" s="128" t="n">
        <f aca="false">IF(E90&lt;30000,E90*Input!$T$57,E90*Input!$T$58)</f>
        <v>745.19331996828</v>
      </c>
      <c r="F97" s="142"/>
      <c r="G97" s="168"/>
      <c r="H97" s="168"/>
      <c r="I97" s="168"/>
      <c r="J97" s="168"/>
      <c r="K97" s="168"/>
      <c r="L97" s="168"/>
      <c r="M97" s="168"/>
      <c r="N97" s="168"/>
      <c r="O97" s="168"/>
      <c r="P97" s="168"/>
      <c r="Q97" s="168"/>
      <c r="R97" s="127"/>
      <c r="S97" s="129"/>
      <c r="T97" s="168"/>
      <c r="U97" s="168" t="n">
        <f aca="false">IF(U90&lt;30000,U90*Input!$T$57,U90*Input!$T$58)</f>
        <v>65.0043272619733</v>
      </c>
      <c r="V97" s="168" t="n">
        <f aca="false">IF(V90&lt;30000,V90*Input!$T$57,V90*Input!$T$58)</f>
        <v>192.140759720014</v>
      </c>
      <c r="W97" s="168" t="n">
        <f aca="false">IF(W90&lt;30000,W90*Input!$T$57,W90*Input!$T$58)</f>
        <v>381.180852160308</v>
      </c>
      <c r="X97" s="168" t="n">
        <f aca="false">IF(X90&lt;30000,X90*Input!$T$57,X90*Input!$T$58)</f>
        <v>533.622704653932</v>
      </c>
      <c r="Y97" s="168" t="n">
        <f aca="false">IF(Y90&lt;30000,Y90*Input!$T$57,Y90*Input!$T$58)</f>
        <v>686.064557147556</v>
      </c>
      <c r="Z97" s="168" t="n">
        <f aca="false">IF(Z90&lt;30000,Z90*Input!$T$57,Z90*Input!$T$58)</f>
        <v>838.50640964118</v>
      </c>
      <c r="AA97" s="168" t="n">
        <f aca="false">IF(AA90&lt;30000,AA90*Input!$T$57,AA90*Input!$T$58)</f>
        <v>990.948262134805</v>
      </c>
      <c r="AB97" s="168" t="n">
        <f aca="false">IF(AB90&lt;30000,AB90*Input!$T$57,AB90*Input!$T$58)</f>
        <v>1265.41981754958</v>
      </c>
      <c r="AC97" s="127" t="n">
        <f aca="false">(T$4*T97+U$4*U97+V$4*V97+W$4*W97+X$4*X97+Y$4*Y97+Z$4*Z97+AA$4*AA97+AB$4*AB97)/1000000</f>
        <v>0.676933768548806</v>
      </c>
      <c r="AD97" s="129"/>
      <c r="AE97" s="168"/>
      <c r="AF97" s="168"/>
      <c r="AG97" s="168"/>
      <c r="AH97" s="168"/>
      <c r="AI97" s="127"/>
      <c r="AJ97" s="129"/>
      <c r="AK97" s="168"/>
      <c r="AL97" s="168"/>
      <c r="AM97" s="168"/>
      <c r="AN97" s="168"/>
      <c r="AO97" s="168"/>
      <c r="AP97" s="168"/>
      <c r="AQ97" s="168"/>
      <c r="AR97" s="127"/>
      <c r="AS97" s="129"/>
      <c r="AT97" s="168"/>
      <c r="AU97" s="168"/>
      <c r="AV97" s="168"/>
      <c r="AW97" s="168"/>
      <c r="AX97" s="168"/>
      <c r="AY97" s="127"/>
      <c r="BA97" s="77" t="n">
        <f aca="false">R97+AC97+AI97+AR97+AY97</f>
        <v>0.676933768548806</v>
      </c>
      <c r="BB97" s="160" t="n">
        <f aca="false">BA97-BC97</f>
        <v>0</v>
      </c>
      <c r="BC97" s="161" t="n">
        <v>0.676933768548806</v>
      </c>
    </row>
    <row r="98" customFormat="false" ht="12.75" hidden="false" customHeight="false" outlineLevel="0" collapsed="false">
      <c r="A98" s="171" t="s">
        <v>297</v>
      </c>
      <c r="B98" s="146"/>
      <c r="C98" s="146" t="n">
        <f aca="false">C90-C92-C94-C96-C97</f>
        <v>13108.2224737592</v>
      </c>
      <c r="D98" s="172" t="n">
        <f aca="false">D90-D92-D94-D96-D97</f>
        <v>36851.7719064498</v>
      </c>
      <c r="E98" s="172" t="n">
        <f aca="false">E90-E92-E94-E96-E97</f>
        <v>52908.7257177478</v>
      </c>
      <c r="F98" s="142"/>
      <c r="G98" s="146"/>
      <c r="H98" s="146" t="n">
        <f aca="false">H90-H92-H94-H96-H97</f>
        <v>5974.37866592112</v>
      </c>
      <c r="I98" s="146" t="n">
        <f aca="false">I90-I92-I94-I96-I97</f>
        <v>17661.3701143764</v>
      </c>
      <c r="J98" s="146" t="n">
        <f aca="false">J90-J92-J94-J96-J97</f>
        <v>29431.6934161934</v>
      </c>
      <c r="K98" s="146" t="n">
        <f aca="false">K90-K92-K94-K96-K97</f>
        <v>41202.0167180105</v>
      </c>
      <c r="L98" s="146" t="n">
        <f aca="false">L90-L92-L94-L96-L97</f>
        <v>53154.6498621322</v>
      </c>
      <c r="M98" s="146" t="n">
        <f aca="false">M90-M92-M94-M96-M97</f>
        <v>65177.4520090342</v>
      </c>
      <c r="N98" s="146" t="n">
        <f aca="false">N90-N92-N94-N96-N97</f>
        <v>77200.2541559361</v>
      </c>
      <c r="O98" s="146" t="n">
        <f aca="false">O90-O92-O94-O96-O97</f>
        <v>89223.0563028381</v>
      </c>
      <c r="P98" s="146" t="n">
        <f aca="false">P90-P92-P94-P96-P97</f>
        <v>101245.85844974</v>
      </c>
      <c r="Q98" s="146" t="n">
        <f aca="false">Q90-Q92-Q94-Q96-Q97</f>
        <v>145816.125155786</v>
      </c>
      <c r="R98" s="127"/>
      <c r="S98" s="129"/>
      <c r="T98" s="146"/>
      <c r="U98" s="146" t="n">
        <f aca="false">U90-U92-U94-U96-U97</f>
        <v>5506.79515233574</v>
      </c>
      <c r="V98" s="146" t="n">
        <f aca="false">V90-V92-V94-V96-V97</f>
        <v>16277.0672162812</v>
      </c>
      <c r="W98" s="146" t="n">
        <f aca="false">W90-W92-W94-W96-W97</f>
        <v>27063.8405033818</v>
      </c>
      <c r="X98" s="146" t="n">
        <f aca="false">X90-X92-X94-X96-X97</f>
        <v>37887.2120304292</v>
      </c>
      <c r="Y98" s="146" t="n">
        <f aca="false">Y90-Y92-Y94-Y96-Y97</f>
        <v>48710.5835574765</v>
      </c>
      <c r="Z98" s="146" t="n">
        <f aca="false">Z90-Z92-Z94-Z96-Z97</f>
        <v>59533.9550845238</v>
      </c>
      <c r="AA98" s="146" t="n">
        <f aca="false">AA90-AA92-AA94-AA96-AA97</f>
        <v>70357.3266115711</v>
      </c>
      <c r="AB98" s="146" t="n">
        <f aca="false">AB90-AB92-AB94-AB96-AB97</f>
        <v>89844.8070460198</v>
      </c>
      <c r="AC98" s="127"/>
      <c r="AD98" s="129"/>
      <c r="AE98" s="146"/>
      <c r="AF98" s="146"/>
      <c r="AG98" s="146"/>
      <c r="AH98" s="146"/>
      <c r="AI98" s="127"/>
      <c r="AJ98" s="129"/>
      <c r="AK98" s="146"/>
      <c r="AL98" s="146"/>
      <c r="AM98" s="146"/>
      <c r="AN98" s="146"/>
      <c r="AO98" s="146"/>
      <c r="AP98" s="146"/>
      <c r="AQ98" s="146"/>
      <c r="AR98" s="127"/>
      <c r="AS98" s="129"/>
      <c r="AT98" s="146"/>
      <c r="AU98" s="146"/>
      <c r="AV98" s="146"/>
      <c r="AW98" s="146"/>
      <c r="AX98" s="146"/>
      <c r="AY98" s="127"/>
      <c r="BA98" s="77"/>
      <c r="BB98" s="160"/>
      <c r="BC98" s="161"/>
    </row>
    <row r="99" customFormat="false" ht="12.75" hidden="false" customHeight="false" outlineLevel="0" collapsed="false">
      <c r="A99" s="167" t="s">
        <v>298</v>
      </c>
      <c r="B99" s="167" t="s">
        <v>299</v>
      </c>
      <c r="C99" s="127" t="n">
        <f aca="false">MIN(Input!$T$61*C98,Input!$T$61*Input!$T$63)</f>
        <v>655.411123687959</v>
      </c>
      <c r="D99" s="128" t="n">
        <f aca="false">MIN(Input!$T$61*D98,Input!$T$61*Input!$T$63)</f>
        <v>1842.58859532249</v>
      </c>
      <c r="E99" s="128" t="n">
        <f aca="false">MIN(Input!$T$61*E98,Input!$T$61*Input!$T$63)</f>
        <v>2271.36</v>
      </c>
      <c r="F99" s="142"/>
      <c r="G99" s="168"/>
      <c r="H99" s="168" t="n">
        <f aca="false">MIN(Input!$T$61*H98,Input!$T$61*Input!$T$63)</f>
        <v>298.718933296056</v>
      </c>
      <c r="I99" s="168" t="n">
        <f aca="false">MIN(Input!$T$61*I98,Input!$T$61*Input!$T$63)</f>
        <v>883.068505718821</v>
      </c>
      <c r="J99" s="168" t="n">
        <f aca="false">MIN(Input!$T$61*J98,Input!$T$61*Input!$T$63)</f>
        <v>1471.58467080967</v>
      </c>
      <c r="K99" s="168" t="n">
        <f aca="false">MIN(Input!$T$61*K98,Input!$T$61*Input!$T$63)</f>
        <v>2060.10083590052</v>
      </c>
      <c r="L99" s="168" t="n">
        <f aca="false">MIN(Input!$T$61*L98,Input!$T$61*Input!$T$63)</f>
        <v>2271.36</v>
      </c>
      <c r="M99" s="168" t="n">
        <f aca="false">MIN(Input!$T$61*M98,Input!$T$61*Input!$T$63)</f>
        <v>2271.36</v>
      </c>
      <c r="N99" s="168" t="n">
        <f aca="false">MIN(Input!$T$61*N98,Input!$T$61*Input!$T$63)</f>
        <v>2271.36</v>
      </c>
      <c r="O99" s="168" t="n">
        <f aca="false">MIN(Input!$T$61*O98,Input!$T$61*Input!$T$63)</f>
        <v>2271.36</v>
      </c>
      <c r="P99" s="168" t="n">
        <f aca="false">MIN(Input!$T$61*P98,Input!$T$61*Input!$T$63)</f>
        <v>2271.36</v>
      </c>
      <c r="Q99" s="168" t="n">
        <f aca="false">MIN(Input!$T$61*Q98,Input!$T$61*Input!$T$63)</f>
        <v>2271.36</v>
      </c>
      <c r="R99" s="127" t="n">
        <f aca="false">(G$4*G99+H$4*H99+I$4*I99+J$4*J99+K$4*K99+L$4*L99+M$4*M99+N$4*N99+O$4*O99+P$4*P99+Q$4*Q99)/1000000</f>
        <v>15.0659657516282</v>
      </c>
      <c r="S99" s="129"/>
      <c r="T99" s="168"/>
      <c r="U99" s="168" t="n">
        <f aca="false">MIN(Input!$T$61*U98,Input!$T$61*Input!$T$63)</f>
        <v>275.339757616787</v>
      </c>
      <c r="V99" s="168" t="n">
        <f aca="false">MIN(Input!$T$61*V98,Input!$T$61*Input!$T$63)</f>
        <v>813.853360814059</v>
      </c>
      <c r="W99" s="168" t="n">
        <f aca="false">MIN(Input!$T$61*W98,Input!$T$61*Input!$T$63)</f>
        <v>1353.19202516909</v>
      </c>
      <c r="X99" s="168" t="n">
        <f aca="false">MIN(Input!$T$61*X98,Input!$T$61*Input!$T$63)</f>
        <v>1894.36060152146</v>
      </c>
      <c r="Y99" s="168" t="n">
        <f aca="false">MIN(Input!$T$61*Y98,Input!$T$61*Input!$T$63)</f>
        <v>2271.36</v>
      </c>
      <c r="Z99" s="168" t="n">
        <f aca="false">MIN(Input!$T$61*Z98,Input!$T$61*Input!$T$63)</f>
        <v>2271.36</v>
      </c>
      <c r="AA99" s="168" t="n">
        <f aca="false">MIN(Input!$T$61*AA98,Input!$T$61*Input!$T$63)</f>
        <v>2271.36</v>
      </c>
      <c r="AB99" s="168" t="n">
        <f aca="false">MIN(Input!$T$61*AB98,Input!$T$61*Input!$T$63)</f>
        <v>2271.36</v>
      </c>
      <c r="AC99" s="127" t="n">
        <f aca="false">(T$4*T99+U$4*U99+V$4*V99+W$4*W99+X$4*X99+Y$4*Y99+Z$4*Z99+AA$4*AA99+AB$4*AB99)/1000000</f>
        <v>2.14059268236298</v>
      </c>
      <c r="AD99" s="129"/>
      <c r="AE99" s="168"/>
      <c r="AF99" s="168"/>
      <c r="AG99" s="168"/>
      <c r="AH99" s="168"/>
      <c r="AI99" s="127"/>
      <c r="AJ99" s="129"/>
      <c r="AK99" s="168"/>
      <c r="AL99" s="168"/>
      <c r="AM99" s="168"/>
      <c r="AN99" s="168"/>
      <c r="AO99" s="168"/>
      <c r="AP99" s="168"/>
      <c r="AQ99" s="168"/>
      <c r="AR99" s="127"/>
      <c r="AS99" s="129"/>
      <c r="AT99" s="168"/>
      <c r="AU99" s="168"/>
      <c r="AV99" s="168"/>
      <c r="AW99" s="168"/>
      <c r="AX99" s="168"/>
      <c r="AY99" s="127"/>
      <c r="BA99" s="77" t="n">
        <f aca="false">R99+AC99+AI99+AR99+AY99</f>
        <v>17.2065584339912</v>
      </c>
      <c r="BB99" s="160" t="n">
        <f aca="false">BA99-BC99</f>
        <v>0</v>
      </c>
      <c r="BC99" s="161" t="n">
        <v>17.2065584339912</v>
      </c>
    </row>
    <row r="100" customFormat="false" ht="12.75" hidden="false" customHeight="false" outlineLevel="0" collapsed="false">
      <c r="A100" s="167" t="s">
        <v>300</v>
      </c>
      <c r="B100" s="167" t="s">
        <v>301</v>
      </c>
      <c r="C100" s="127" t="n">
        <f aca="false">MIN(Input!$T$62*C98,Input!$T$62*Input!$T$63)</f>
        <v>786.49334842555</v>
      </c>
      <c r="D100" s="128" t="n">
        <f aca="false">MIN(Input!$T$62*D98,Input!$T$62*Input!$T$63)</f>
        <v>2211.10631438699</v>
      </c>
      <c r="E100" s="128" t="n">
        <f aca="false">MIN(Input!$T$62*E98,Input!$T$62*Input!$T$63)</f>
        <v>2725.632</v>
      </c>
      <c r="F100" s="142"/>
      <c r="G100" s="168"/>
      <c r="H100" s="168" t="n">
        <f aca="false">MIN(Input!$T$62*H98,Input!$T$62*Input!$T$63)</f>
        <v>358.462719955267</v>
      </c>
      <c r="I100" s="168" t="n">
        <f aca="false">MIN(Input!$T$62*I98,Input!$T$62*Input!$T$63)</f>
        <v>1059.68220686259</v>
      </c>
      <c r="J100" s="168" t="n">
        <f aca="false">MIN(Input!$T$62*J98,Input!$T$62*Input!$T$63)</f>
        <v>1765.90160497161</v>
      </c>
      <c r="K100" s="168" t="n">
        <f aca="false">MIN(Input!$T$62*K98,Input!$T$62*Input!$T$63)</f>
        <v>2472.12100308063</v>
      </c>
      <c r="L100" s="168" t="n">
        <f aca="false">MIN(Input!$T$62*L98,Input!$T$62*Input!$T$63)</f>
        <v>2725.632</v>
      </c>
      <c r="M100" s="168" t="n">
        <f aca="false">MIN(Input!$T$62*M98,Input!$T$62*Input!$T$63)</f>
        <v>2725.632</v>
      </c>
      <c r="N100" s="168" t="n">
        <f aca="false">MIN(Input!$T$62*N98,Input!$T$62*Input!$T$63)</f>
        <v>2725.632</v>
      </c>
      <c r="O100" s="168" t="n">
        <f aca="false">MIN(Input!$T$62*O98,Input!$T$62*Input!$T$63)</f>
        <v>2725.632</v>
      </c>
      <c r="P100" s="168" t="n">
        <f aca="false">MIN(Input!$T$62*P98,Input!$T$62*Input!$T$63)</f>
        <v>2725.632</v>
      </c>
      <c r="Q100" s="168" t="n">
        <f aca="false">MIN(Input!$T$62*Q98,Input!$T$62*Input!$T$63)</f>
        <v>2725.632</v>
      </c>
      <c r="R100" s="127" t="n">
        <f aca="false">(G$4*G100+H$4*H100+I$4*I100+J$4*J100+K$4*K100+L$4*L100+M$4*M100+N$4*N100+O$4*O100+P$4*P100+Q$4*Q100)/1000000</f>
        <v>18.0791589019539</v>
      </c>
      <c r="S100" s="129"/>
      <c r="T100" s="168"/>
      <c r="U100" s="168" t="n">
        <f aca="false">MIN(Input!$T$62*U98,Input!$T$62*Input!$T$63)</f>
        <v>330.407709140145</v>
      </c>
      <c r="V100" s="168" t="n">
        <f aca="false">MIN(Input!$T$62*V98,Input!$T$62*Input!$T$63)</f>
        <v>976.624032976871</v>
      </c>
      <c r="W100" s="168" t="n">
        <f aca="false">MIN(Input!$T$62*W98,Input!$T$62*Input!$T$63)</f>
        <v>1623.83043020291</v>
      </c>
      <c r="X100" s="168" t="n">
        <f aca="false">MIN(Input!$T$62*X98,Input!$T$62*Input!$T$63)</f>
        <v>2273.23272182575</v>
      </c>
      <c r="Y100" s="168" t="n">
        <f aca="false">MIN(Input!$T$62*Y98,Input!$T$62*Input!$T$63)</f>
        <v>2725.632</v>
      </c>
      <c r="Z100" s="168" t="n">
        <f aca="false">MIN(Input!$T$62*Z98,Input!$T$62*Input!$T$63)</f>
        <v>2725.632</v>
      </c>
      <c r="AA100" s="168" t="n">
        <f aca="false">MIN(Input!$T$62*AA98,Input!$T$62*Input!$T$63)</f>
        <v>2725.632</v>
      </c>
      <c r="AB100" s="168" t="n">
        <f aca="false">MIN(Input!$T$62*AB98,Input!$T$62*Input!$T$63)</f>
        <v>2725.632</v>
      </c>
      <c r="AC100" s="127" t="n">
        <f aca="false">(T$4*T100+U$4*U100+V$4*V100+W$4*W100+X$4*X100+Y$4*Y100+Z$4*Z100+AA$4*AA100+AB$4*AB100)/1000000</f>
        <v>2.56871121883558</v>
      </c>
      <c r="AD100" s="129"/>
      <c r="AE100" s="168"/>
      <c r="AF100" s="168"/>
      <c r="AG100" s="168"/>
      <c r="AH100" s="168"/>
      <c r="AI100" s="127"/>
      <c r="AJ100" s="129"/>
      <c r="AK100" s="168"/>
      <c r="AL100" s="168"/>
      <c r="AM100" s="168"/>
      <c r="AN100" s="168"/>
      <c r="AO100" s="168"/>
      <c r="AP100" s="168"/>
      <c r="AQ100" s="168"/>
      <c r="AR100" s="127"/>
      <c r="AS100" s="129"/>
      <c r="AT100" s="168"/>
      <c r="AU100" s="168"/>
      <c r="AV100" s="168"/>
      <c r="AW100" s="168"/>
      <c r="AX100" s="168"/>
      <c r="AY100" s="127"/>
      <c r="BA100" s="77" t="n">
        <f aca="false">R100+AC100+AI100+AR100+AY100</f>
        <v>20.6478701207895</v>
      </c>
      <c r="BB100" s="160" t="n">
        <f aca="false">BA100-BC100</f>
        <v>0</v>
      </c>
      <c r="BC100" s="161" t="n">
        <v>20.6478701207895</v>
      </c>
    </row>
    <row r="101" customFormat="false" ht="12.75" hidden="false" customHeight="false" outlineLevel="0" collapsed="false">
      <c r="A101" s="167" t="s">
        <v>302</v>
      </c>
      <c r="B101" s="167" t="s">
        <v>303</v>
      </c>
      <c r="C101" s="127" t="n">
        <f aca="false">IF(C98&lt;5000,C98*Input!$T$71,MIN(Input!$T$66*C98,Input!$T$66*Input!$T$68))</f>
        <v>196.623337106388</v>
      </c>
      <c r="D101" s="128" t="n">
        <f aca="false">IF(D98&lt;5000,D98*Input!$T$71,MIN(Input!$T$66*D98,Input!$T$66*Input!$T$68))</f>
        <v>552.776578596747</v>
      </c>
      <c r="E101" s="128" t="n">
        <f aca="false">IF(E98&lt;5000,E98*Input!$T$71,MIN(Input!$T$66*E98,Input!$T$66*Input!$T$68))</f>
        <v>793.630885766218</v>
      </c>
      <c r="F101" s="142"/>
      <c r="G101" s="168"/>
      <c r="H101" s="168" t="n">
        <f aca="false">IF(H98&lt;5000,H98*Input!$T$71,MIN(Input!$T$66*H98,Input!$T$66*Input!$T$68))</f>
        <v>89.6156799888167</v>
      </c>
      <c r="I101" s="168" t="n">
        <f aca="false">IF(I98&lt;5000,I98*Input!$T$71,MIN(Input!$T$66*I98,Input!$T$66*Input!$T$68))</f>
        <v>264.920551715646</v>
      </c>
      <c r="J101" s="168" t="n">
        <f aca="false">IF(J98&lt;5000,J98*Input!$T$71,MIN(Input!$T$66*J98,Input!$T$66*Input!$T$68))</f>
        <v>441.475401242902</v>
      </c>
      <c r="K101" s="168" t="n">
        <f aca="false">IF(K98&lt;5000,K98*Input!$T$71,MIN(Input!$T$66*K98,Input!$T$66*Input!$T$68))</f>
        <v>618.030250770157</v>
      </c>
      <c r="L101" s="168" t="n">
        <f aca="false">IF(L98&lt;5000,L98*Input!$T$71,MIN(Input!$T$66*L98,Input!$T$66*Input!$T$68))</f>
        <v>797.319747931984</v>
      </c>
      <c r="M101" s="168" t="n">
        <f aca="false">IF(M98&lt;5000,M98*Input!$T$71,MIN(Input!$T$66*M98,Input!$T$66*Input!$T$68))</f>
        <v>977.661780135513</v>
      </c>
      <c r="N101" s="168" t="n">
        <f aca="false">IF(N98&lt;5000,N98*Input!$T$71,MIN(Input!$T$66*N98,Input!$T$66*Input!$T$68))</f>
        <v>1158.00381233904</v>
      </c>
      <c r="O101" s="168" t="n">
        <f aca="false">IF(O98&lt;5000,O98*Input!$T$71,MIN(Input!$T$66*O98,Input!$T$66*Input!$T$68))</f>
        <v>1338.34584454257</v>
      </c>
      <c r="P101" s="168" t="n">
        <f aca="false">IF(P98&lt;5000,P98*Input!$T$71,MIN(Input!$T$66*P98,Input!$T$66*Input!$T$68))</f>
        <v>1518.6878767461</v>
      </c>
      <c r="Q101" s="168" t="n">
        <f aca="false">IF(Q98&lt;5000,Q98*Input!$T$71,MIN(Input!$T$66*Q98,Input!$T$66*Input!$T$68))</f>
        <v>2187.24187733679</v>
      </c>
      <c r="R101" s="127" t="n">
        <f aca="false">(G$4*G101+H$4*H101+I$4*I101+J$4*J101+K$4*K101+L$4*L101+M$4*M101+N$4*N101+O$4*O101+P$4*P101+Q$4*Q101)/1000000</f>
        <v>5.47387669119347</v>
      </c>
      <c r="S101" s="129"/>
      <c r="T101" s="168"/>
      <c r="U101" s="168" t="n">
        <f aca="false">IF(U98&lt;5000,U98*Input!$T$71,MIN(Input!$T$66*U98,Input!$T$66*Input!$T$68))</f>
        <v>82.6019272850361</v>
      </c>
      <c r="V101" s="168" t="n">
        <f aca="false">IF(V98&lt;5000,V98*Input!$T$71,MIN(Input!$T$66*V98,Input!$T$66*Input!$T$68))</f>
        <v>244.156008244218</v>
      </c>
      <c r="W101" s="168" t="n">
        <f aca="false">IF(W98&lt;5000,W98*Input!$T$71,MIN(Input!$T$66*W98,Input!$T$66*Input!$T$68))</f>
        <v>405.957607550727</v>
      </c>
      <c r="X101" s="168" t="n">
        <f aca="false">IF(X98&lt;5000,X98*Input!$T$71,MIN(Input!$T$66*X98,Input!$T$66*Input!$T$68))</f>
        <v>568.308180456437</v>
      </c>
      <c r="Y101" s="168" t="n">
        <f aca="false">IF(Y98&lt;5000,Y98*Input!$T$71,MIN(Input!$T$66*Y98,Input!$T$66*Input!$T$68))</f>
        <v>730.658753362147</v>
      </c>
      <c r="Z101" s="168" t="n">
        <f aca="false">IF(Z98&lt;5000,Z98*Input!$T$71,MIN(Input!$T$66*Z98,Input!$T$66*Input!$T$68))</f>
        <v>893.009326267857</v>
      </c>
      <c r="AA101" s="168" t="n">
        <f aca="false">IF(AA98&lt;5000,AA98*Input!$T$71,MIN(Input!$T$66*AA98,Input!$T$66*Input!$T$68))</f>
        <v>1055.35989917357</v>
      </c>
      <c r="AB101" s="168" t="n">
        <f aca="false">IF(AB98&lt;5000,AB98*Input!$T$71,MIN(Input!$T$66*AB98,Input!$T$66*Input!$T$68))</f>
        <v>1347.6721056903</v>
      </c>
      <c r="AC101" s="127" t="n">
        <f aca="false">(T$4*T101+U$4*U101+V$4*V101+W$4*W101+X$4*X101+Y$4*Y101+Z$4*Z101+AA$4*AA101+AB$4*AB101)/1000000</f>
        <v>0.733167152961818</v>
      </c>
      <c r="AD101" s="129"/>
      <c r="AE101" s="168"/>
      <c r="AF101" s="168"/>
      <c r="AG101" s="168"/>
      <c r="AH101" s="168"/>
      <c r="AI101" s="127"/>
      <c r="AJ101" s="129"/>
      <c r="AK101" s="168"/>
      <c r="AL101" s="168"/>
      <c r="AM101" s="168"/>
      <c r="AN101" s="168"/>
      <c r="AO101" s="168"/>
      <c r="AP101" s="168"/>
      <c r="AQ101" s="168"/>
      <c r="AR101" s="127"/>
      <c r="AS101" s="129"/>
      <c r="AT101" s="168"/>
      <c r="AU101" s="168"/>
      <c r="AV101" s="168"/>
      <c r="AW101" s="168"/>
      <c r="AX101" s="168"/>
      <c r="AY101" s="127"/>
      <c r="BA101" s="77" t="n">
        <f aca="false">R101+AC101+AI101+AR101+AY101</f>
        <v>6.20704384415529</v>
      </c>
      <c r="BB101" s="160" t="n">
        <f aca="false">BA101-BC101</f>
        <v>0</v>
      </c>
      <c r="BC101" s="161" t="n">
        <v>6.20704384415529</v>
      </c>
    </row>
    <row r="102" customFormat="false" ht="12.75" hidden="false" customHeight="false" outlineLevel="0" collapsed="false">
      <c r="A102" s="167" t="s">
        <v>304</v>
      </c>
      <c r="B102" s="167" t="s">
        <v>305</v>
      </c>
      <c r="C102" s="127" t="n">
        <f aca="false">IF(C98&lt;5000,C98*Input!$T$72,MIN(Input!$T$67*C98,Input!$T$67*Input!$T$68))</f>
        <v>65.5411123687959</v>
      </c>
      <c r="D102" s="128" t="n">
        <f aca="false">IF(D98&lt;5000,D98*Input!$T$72,MIN(Input!$T$67*D98,Input!$T$67*Input!$T$68))</f>
        <v>184.258859532249</v>
      </c>
      <c r="E102" s="128" t="n">
        <f aca="false">IF(E98&lt;5000,E98*Input!$T$72,MIN(Input!$T$67*E98,Input!$T$67*Input!$T$68))</f>
        <v>264.543628588739</v>
      </c>
      <c r="F102" s="142"/>
      <c r="G102" s="168"/>
      <c r="H102" s="168" t="n">
        <f aca="false">IF(H98&lt;5000,H98*Input!$T$72,MIN(Input!$T$67*H98,Input!$T$67*Input!$T$68))</f>
        <v>29.8718933296056</v>
      </c>
      <c r="I102" s="168" t="n">
        <f aca="false">IF(I98&lt;5000,I98*Input!$T$72,MIN(Input!$T$67*I98,Input!$T$67*Input!$T$68))</f>
        <v>88.3068505718821</v>
      </c>
      <c r="J102" s="168" t="n">
        <f aca="false">IF(J98&lt;5000,J98*Input!$T$72,MIN(Input!$T$67*J98,Input!$T$67*Input!$T$68))</f>
        <v>147.158467080967</v>
      </c>
      <c r="K102" s="168" t="n">
        <f aca="false">IF(K98&lt;5000,K98*Input!$T$72,MIN(Input!$T$67*K98,Input!$T$67*Input!$T$68))</f>
        <v>206.010083590052</v>
      </c>
      <c r="L102" s="168" t="n">
        <f aca="false">IF(L98&lt;5000,L98*Input!$T$72,MIN(Input!$T$67*L98,Input!$T$67*Input!$T$68))</f>
        <v>265.773249310661</v>
      </c>
      <c r="M102" s="168" t="n">
        <f aca="false">IF(M98&lt;5000,M98*Input!$T$72,MIN(Input!$T$67*M98,Input!$T$67*Input!$T$68))</f>
        <v>325.887260045171</v>
      </c>
      <c r="N102" s="168" t="n">
        <f aca="false">IF(N98&lt;5000,N98*Input!$T$72,MIN(Input!$T$67*N98,Input!$T$67*Input!$T$68))</f>
        <v>386.001270779681</v>
      </c>
      <c r="O102" s="168" t="n">
        <f aca="false">IF(O98&lt;5000,O98*Input!$T$72,MIN(Input!$T$67*O98,Input!$T$67*Input!$T$68))</f>
        <v>446.11528151419</v>
      </c>
      <c r="P102" s="168" t="n">
        <f aca="false">IF(P98&lt;5000,P98*Input!$T$72,MIN(Input!$T$67*P98,Input!$T$67*Input!$T$68))</f>
        <v>506.2292922487</v>
      </c>
      <c r="Q102" s="168" t="n">
        <f aca="false">IF(Q98&lt;5000,Q98*Input!$T$72,MIN(Input!$T$67*Q98,Input!$T$67*Input!$T$68))</f>
        <v>729.08062577893</v>
      </c>
      <c r="R102" s="127" t="n">
        <f aca="false">(G$4*G102+H$4*H102+I$4*I102+J$4*J102+K$4*K102+L$4*L102+M$4*M102+N$4*N102+O$4*O102+P$4*P102+Q$4*Q102)/1000000</f>
        <v>1.82462556373116</v>
      </c>
      <c r="S102" s="129"/>
      <c r="T102" s="168"/>
      <c r="U102" s="168" t="n">
        <f aca="false">IF(U98&lt;5000,U98*Input!$T$72,MIN(Input!$T$67*U98,Input!$T$67*Input!$T$68))</f>
        <v>27.5339757616787</v>
      </c>
      <c r="V102" s="168" t="n">
        <f aca="false">IF(V98&lt;5000,V98*Input!$T$72,MIN(Input!$T$67*V98,Input!$T$67*Input!$T$68))</f>
        <v>81.3853360814059</v>
      </c>
      <c r="W102" s="168" t="n">
        <f aca="false">IF(W98&lt;5000,W98*Input!$T$72,MIN(Input!$T$67*W98,Input!$T$67*Input!$T$68))</f>
        <v>135.319202516909</v>
      </c>
      <c r="X102" s="168" t="n">
        <f aca="false">IF(X98&lt;5000,X98*Input!$T$72,MIN(Input!$T$67*X98,Input!$T$67*Input!$T$68))</f>
        <v>189.436060152146</v>
      </c>
      <c r="Y102" s="168" t="n">
        <f aca="false">IF(Y98&lt;5000,Y98*Input!$T$72,MIN(Input!$T$67*Y98,Input!$T$67*Input!$T$68))</f>
        <v>243.552917787382</v>
      </c>
      <c r="Z102" s="168" t="n">
        <f aca="false">IF(Z98&lt;5000,Z98*Input!$T$72,MIN(Input!$T$67*Z98,Input!$T$67*Input!$T$68))</f>
        <v>297.669775422619</v>
      </c>
      <c r="AA102" s="168" t="n">
        <f aca="false">IF(AA98&lt;5000,AA98*Input!$T$72,MIN(Input!$T$67*AA98,Input!$T$67*Input!$T$68))</f>
        <v>351.786633057856</v>
      </c>
      <c r="AB102" s="168" t="n">
        <f aca="false">IF(AB98&lt;5000,AB98*Input!$T$72,MIN(Input!$T$67*AB98,Input!$T$67*Input!$T$68))</f>
        <v>449.224035230099</v>
      </c>
      <c r="AC102" s="127" t="n">
        <f aca="false">(T$4*T102+U$4*U102+V$4*V102+W$4*W102+X$4*X102+Y$4*Y102+Z$4*Z102+AA$4*AA102+AB$4*AB102)/1000000</f>
        <v>0.244389050987273</v>
      </c>
      <c r="AD102" s="129"/>
      <c r="AE102" s="168"/>
      <c r="AF102" s="168"/>
      <c r="AG102" s="168"/>
      <c r="AH102" s="168"/>
      <c r="AI102" s="127"/>
      <c r="AJ102" s="129"/>
      <c r="AK102" s="168"/>
      <c r="AL102" s="168"/>
      <c r="AM102" s="168"/>
      <c r="AN102" s="168"/>
      <c r="AO102" s="168"/>
      <c r="AP102" s="168"/>
      <c r="AQ102" s="168"/>
      <c r="AR102" s="127"/>
      <c r="AS102" s="129"/>
      <c r="AT102" s="168"/>
      <c r="AU102" s="168"/>
      <c r="AV102" s="168"/>
      <c r="AW102" s="168"/>
      <c r="AX102" s="168"/>
      <c r="AY102" s="127"/>
      <c r="BA102" s="77" t="n">
        <f aca="false">R102+AC102+AI102+AR102+AY102</f>
        <v>2.06901461471843</v>
      </c>
      <c r="BB102" s="160" t="n">
        <f aca="false">BA102-BC102</f>
        <v>0</v>
      </c>
      <c r="BC102" s="161" t="n">
        <v>2.06901461471843</v>
      </c>
    </row>
    <row r="103" customFormat="false" ht="12.75" hidden="false" customHeight="false" outlineLevel="0" collapsed="false">
      <c r="A103" s="146" t="s">
        <v>306</v>
      </c>
      <c r="B103" s="171" t="s">
        <v>307</v>
      </c>
      <c r="C103" s="146" t="n">
        <f aca="false">C98-C99</f>
        <v>12452.8113500712</v>
      </c>
      <c r="D103" s="172" t="n">
        <f aca="false">D98-D99</f>
        <v>35009.1833111273</v>
      </c>
      <c r="E103" s="172" t="n">
        <f aca="false">E98-E99</f>
        <v>50637.3657177478</v>
      </c>
      <c r="F103" s="142"/>
      <c r="G103" s="146"/>
      <c r="H103" s="146" t="n">
        <f aca="false">H98-H99</f>
        <v>5675.65973262506</v>
      </c>
      <c r="I103" s="146" t="n">
        <f aca="false">I98-I99</f>
        <v>16778.3016086576</v>
      </c>
      <c r="J103" s="146" t="n">
        <f aca="false">J98-J99</f>
        <v>27960.1087453838</v>
      </c>
      <c r="K103" s="146" t="n">
        <f aca="false">K98-K99</f>
        <v>39141.9158821099</v>
      </c>
      <c r="L103" s="146" t="n">
        <f aca="false">L98-L99</f>
        <v>50883.2898621322</v>
      </c>
      <c r="M103" s="146" t="n">
        <f aca="false">M98-M99</f>
        <v>62906.0920090342</v>
      </c>
      <c r="N103" s="146" t="n">
        <f aca="false">N98-N99</f>
        <v>74928.8941559361</v>
      </c>
      <c r="O103" s="146" t="n">
        <f aca="false">O98-O99</f>
        <v>86951.6963028381</v>
      </c>
      <c r="P103" s="146" t="n">
        <f aca="false">P98-P99</f>
        <v>98974.49844974</v>
      </c>
      <c r="Q103" s="146" t="n">
        <f aca="false">Q98-Q99</f>
        <v>143544.765155786</v>
      </c>
      <c r="R103" s="146"/>
      <c r="S103" s="129"/>
      <c r="T103" s="146"/>
      <c r="U103" s="146" t="n">
        <f aca="false">U98-U99</f>
        <v>5231.45539471895</v>
      </c>
      <c r="V103" s="146" t="n">
        <f aca="false">V98-V99</f>
        <v>15463.2138554671</v>
      </c>
      <c r="W103" s="146" t="n">
        <f aca="false">W98-W99</f>
        <v>25710.6484782127</v>
      </c>
      <c r="X103" s="146" t="n">
        <f aca="false">X98-X99</f>
        <v>35992.8514289077</v>
      </c>
      <c r="Y103" s="146" t="n">
        <f aca="false">Y98-Y99</f>
        <v>46439.2235574765</v>
      </c>
      <c r="Z103" s="146" t="n">
        <f aca="false">Z98-Z99</f>
        <v>57262.5950845238</v>
      </c>
      <c r="AA103" s="146" t="n">
        <f aca="false">AA98-AA99</f>
        <v>68085.9666115711</v>
      </c>
      <c r="AB103" s="146" t="n">
        <f aca="false">AB98-AB99</f>
        <v>87573.4470460198</v>
      </c>
      <c r="AC103" s="127"/>
      <c r="AD103" s="129"/>
      <c r="AE103" s="146"/>
      <c r="AF103" s="146"/>
      <c r="AG103" s="146"/>
      <c r="AH103" s="146"/>
      <c r="AI103" s="127"/>
      <c r="AJ103" s="129"/>
      <c r="AK103" s="146"/>
      <c r="AL103" s="146"/>
      <c r="AM103" s="146"/>
      <c r="AN103" s="146"/>
      <c r="AO103" s="146"/>
      <c r="AP103" s="146"/>
      <c r="AQ103" s="146"/>
      <c r="AR103" s="127"/>
      <c r="AS103" s="129"/>
      <c r="AT103" s="146"/>
      <c r="AU103" s="146"/>
      <c r="AV103" s="146"/>
      <c r="AW103" s="146"/>
      <c r="AX103" s="146"/>
      <c r="AY103" s="127"/>
      <c r="BA103" s="77"/>
      <c r="BB103" s="160"/>
      <c r="BC103" s="161"/>
    </row>
    <row r="104" customFormat="false" ht="12.75" hidden="false" customHeight="false" outlineLevel="0" collapsed="false">
      <c r="A104" s="168" t="s">
        <v>308</v>
      </c>
      <c r="B104" s="168" t="s">
        <v>309</v>
      </c>
      <c r="C104" s="127" t="n">
        <f aca="false">MAX(MAX(MIN(Input!$T$125,Input!$T$114*C103)+MAX(MIN(Input!$T$126,Input!$T$115*(C103-Input!$T$104)),0)+MAX(MIN(Input!$T$127,Input!$T$116*(C103-Input!$T$106)),0)+MAX(MIN(Input!$T$128,Input!$T$117*(C103-Input!$T$108)),0)+MAX(MIN(Input!$T$129,Input!$T$118*(C103-Input!$T$110)),0)+MAX(Input!$T$119*(C103-Input!$T$112),0),0)-Input!$T$131,0)</f>
        <v>1192.63857061111</v>
      </c>
      <c r="D104" s="128" t="n">
        <f aca="false">MAX(MAX(MIN(Input!$T$125,Input!$T$114*D103)+MAX(MIN(Input!$T$126,Input!$T$115*(D103-Input!$T$104)),0)+MAX(MIN(Input!$T$127,Input!$T$116*(D103-Input!$T$106)),0)+MAX(MIN(Input!$T$128,Input!$T$117*(D103-Input!$T$108)),0)+MAX(MIN(Input!$T$129,Input!$T$118*(D103-Input!$T$110)),0)+MAX(Input!$T$119*(D103-Input!$T$112),0),0)-Input!$T$131,0)</f>
        <v>5624.93457611637</v>
      </c>
      <c r="E104" s="128" t="n">
        <f aca="false">MAX(MAX(MIN(Input!$T$125,Input!$T$114*E103)+MAX(MIN(Input!$T$126,Input!$T$115*(E103-Input!$T$104)),0)+MAX(MIN(Input!$T$127,Input!$T$116*(E103-Input!$T$106)),0)+MAX(MIN(Input!$T$128,Input!$T$117*(E103-Input!$T$108)),0)+MAX(MIN(Input!$T$129,Input!$T$118*(E103-Input!$T$110)),0)+MAX(Input!$T$119*(E103-Input!$T$112),0),0)-Input!$T$131,0)</f>
        <v>11034.7726299217</v>
      </c>
      <c r="F104" s="142"/>
      <c r="G104" s="168"/>
      <c r="H104" s="168" t="n">
        <f aca="false">MAX(MAX(MIN(Input!$T$125,Input!$T$114*H103)+MAX(MIN(Input!$T$126,Input!$T$115*(H103-Input!$T$104)),0)+MAX(MIN(Input!$T$127,Input!$T$116*(H103-Input!$T$106)),0)+MAX(MIN(Input!$T$128,Input!$T$117*(H103-Input!$T$108)),0)+MAX(MIN(Input!$T$129,Input!$T$118*(H103-Input!$T$110)),0)+MAX(Input!$T$119*(H103-Input!$T$112),0),0)-Input!$T$131,0)</f>
        <v>135.402918289509</v>
      </c>
      <c r="I104" s="168" t="n">
        <f aca="false">MAX(MAX(MIN(Input!$T$125,Input!$T$114*I103)+MAX(MIN(Input!$T$126,Input!$T$115*(I103-Input!$T$104)),0)+MAX(MIN(Input!$T$127,Input!$T$116*(I103-Input!$T$106)),0)+MAX(MIN(Input!$T$128,Input!$T$117*(I103-Input!$T$108)),0)+MAX(MIN(Input!$T$129,Input!$T$118*(I103-Input!$T$110)),0)+MAX(Input!$T$119*(I103-Input!$T$112),0),0)-Input!$T$131,0)</f>
        <v>1867.41505095059</v>
      </c>
      <c r="J104" s="168" t="n">
        <f aca="false">MAX(MAX(MIN(Input!$T$125,Input!$T$114*J103)+MAX(MIN(Input!$T$126,Input!$T$115*(J103-Input!$T$104)),0)+MAX(MIN(Input!$T$127,Input!$T$116*(J103-Input!$T$106)),0)+MAX(MIN(Input!$T$128,Input!$T$117*(J103-Input!$T$108)),0)+MAX(MIN(Input!$T$129,Input!$T$118*(J103-Input!$T$110)),0)+MAX(Input!$T$119*(J103-Input!$T$112),0),0)-Input!$T$131,0)</f>
        <v>3924.5654464198</v>
      </c>
      <c r="K104" s="168" t="n">
        <f aca="false">MAX(MAX(MIN(Input!$T$125,Input!$T$114*K103)+MAX(MIN(Input!$T$126,Input!$T$115*(K103-Input!$T$104)),0)+MAX(MIN(Input!$T$127,Input!$T$116*(K103-Input!$T$106)),0)+MAX(MIN(Input!$T$128,Input!$T$117*(K103-Input!$T$108)),0)+MAX(MIN(Input!$T$129,Input!$T$118*(K103-Input!$T$110)),0)+MAX(Input!$T$119*(K103-Input!$T$112),0),0)-Input!$T$131,0)</f>
        <v>6968.07266168573</v>
      </c>
      <c r="L104" s="168" t="n">
        <f aca="false">MAX(MAX(MIN(Input!$T$125,Input!$T$114*L103)+MAX(MIN(Input!$T$126,Input!$T$115*(L103-Input!$T$104)),0)+MAX(MIN(Input!$T$127,Input!$T$116*(L103-Input!$T$106)),0)+MAX(MIN(Input!$T$128,Input!$T$117*(L103-Input!$T$108)),0)+MAX(MIN(Input!$T$129,Input!$T$118*(L103-Input!$T$110)),0)+MAX(Input!$T$119*(L103-Input!$T$112),0),0)-Input!$T$131,0)</f>
        <v>11130.6830462316</v>
      </c>
      <c r="M104" s="168" t="n">
        <f aca="false">MAX(MAX(MIN(Input!$T$125,Input!$T$114*M103)+MAX(MIN(Input!$T$126,Input!$T$115*(M103-Input!$T$104)),0)+MAX(MIN(Input!$T$127,Input!$T$116*(M103-Input!$T$106)),0)+MAX(MIN(Input!$T$128,Input!$T$117*(M103-Input!$T$108)),0)+MAX(MIN(Input!$T$129,Input!$T$118*(M103-Input!$T$110)),0)+MAX(Input!$T$119*(M103-Input!$T$112),0),0)-Input!$T$131,0)</f>
        <v>16011.151060228</v>
      </c>
      <c r="N104" s="168" t="n">
        <f aca="false">MAX(MAX(MIN(Input!$T$125,Input!$T$114*N103)+MAX(MIN(Input!$T$126,Input!$T$115*(N103-Input!$T$104)),0)+MAX(MIN(Input!$T$127,Input!$T$116*(N103-Input!$T$106)),0)+MAX(MIN(Input!$T$128,Input!$T$117*(N103-Input!$T$108)),0)+MAX(MIN(Input!$T$129,Input!$T$118*(N103-Input!$T$110)),0)+MAX(Input!$T$119*(N103-Input!$T$112),0),0)-Input!$T$131,0)</f>
        <v>21637.8224649781</v>
      </c>
      <c r="O104" s="168" t="n">
        <f aca="false">MAX(MAX(MIN(Input!$T$125,Input!$T$114*O103)+MAX(MIN(Input!$T$126,Input!$T$115*(O103-Input!$T$104)),0)+MAX(MIN(Input!$T$127,Input!$T$116*(O103-Input!$T$106)),0)+MAX(MIN(Input!$T$128,Input!$T$117*(O103-Input!$T$108)),0)+MAX(MIN(Input!$T$129,Input!$T$118*(O103-Input!$T$110)),0)+MAX(Input!$T$119*(O103-Input!$T$112),0),0)-Input!$T$131,0)</f>
        <v>27264.4938697282</v>
      </c>
      <c r="P104" s="168" t="n">
        <f aca="false">MAX(MAX(MIN(Input!$T$125,Input!$T$114*P103)+MAX(MIN(Input!$T$126,Input!$T$115*(P103-Input!$T$104)),0)+MAX(MIN(Input!$T$127,Input!$T$116*(P103-Input!$T$106)),0)+MAX(MIN(Input!$T$128,Input!$T$117*(P103-Input!$T$108)),0)+MAX(MIN(Input!$T$129,Input!$T$118*(P103-Input!$T$110)),0)+MAX(Input!$T$119*(P103-Input!$T$112),0),0)-Input!$T$131,0)</f>
        <v>32891.1652744783</v>
      </c>
      <c r="Q104" s="168" t="n">
        <f aca="false">MAX(MAX(MIN(Input!$T$125,Input!$T$114*Q103)+MAX(MIN(Input!$T$126,Input!$T$115*(Q103-Input!$T$104)),0)+MAX(MIN(Input!$T$127,Input!$T$116*(Q103-Input!$T$106)),0)+MAX(MIN(Input!$T$128,Input!$T$117*(Q103-Input!$T$108)),0)+MAX(MIN(Input!$T$129,Input!$T$118*(Q103-Input!$T$110)),0)+MAX(Input!$T$119*(Q103-Input!$T$112),0),0)-Input!$T$131,0)</f>
        <v>58070.7056691096</v>
      </c>
      <c r="R104" s="127" t="n">
        <f aca="false">(G$4*G104+H$4*H104+I$4*I104+J$4*J104+K$4*K104+L$4*L104+M$4*M104+N$4*N104+O$4*O104+P$4*P104+Q$4*Q104)/1000000</f>
        <v>70.0504704818451</v>
      </c>
      <c r="S104" s="129"/>
      <c r="T104" s="168"/>
      <c r="U104" s="168" t="n">
        <f aca="false">MAX(MAX(MIN(Input!$T$125,Input!$T$114*U103)+MAX(MIN(Input!$T$126,Input!$T$115*(U103-Input!$T$104)),0)+MAX(MIN(Input!$T$127,Input!$T$116*(U103-Input!$T$106)),0)+MAX(MIN(Input!$T$128,Input!$T$117*(U103-Input!$T$108)),0)+MAX(MIN(Input!$T$129,Input!$T$118*(U103-Input!$T$110)),0)+MAX(Input!$T$119*(U103-Input!$T$112),0),0)-Input!$T$131,0)</f>
        <v>66.1070415761569</v>
      </c>
      <c r="V104" s="168" t="n">
        <f aca="false">MAX(MAX(MIN(Input!$T$125,Input!$T$114*V103)+MAX(MIN(Input!$T$126,Input!$T$115*(V103-Input!$T$104)),0)+MAX(MIN(Input!$T$127,Input!$T$116*(V103-Input!$T$106)),0)+MAX(MIN(Input!$T$128,Input!$T$117*(V103-Input!$T$108)),0)+MAX(MIN(Input!$T$129,Input!$T$118*(V103-Input!$T$110)),0)+MAX(Input!$T$119*(V103-Input!$T$112),0),0)-Input!$T$131,0)</f>
        <v>1662.26136145287</v>
      </c>
      <c r="W104" s="168" t="n">
        <f aca="false">MAX(MAX(MIN(Input!$T$125,Input!$T$114*W103)+MAX(MIN(Input!$T$126,Input!$T$115*(W103-Input!$T$104)),0)+MAX(MIN(Input!$T$127,Input!$T$116*(W103-Input!$T$106)),0)+MAX(MIN(Input!$T$128,Input!$T$117*(W103-Input!$T$108)),0)+MAX(MIN(Input!$T$129,Input!$T$118*(W103-Input!$T$110)),0)+MAX(Input!$T$119*(W103-Input!$T$112),0),0)-Input!$T$131,0)</f>
        <v>3398.19174390178</v>
      </c>
      <c r="X104" s="168" t="n">
        <f aca="false">MAX(MAX(MIN(Input!$T$125,Input!$T$114*X103)+MAX(MIN(Input!$T$126,Input!$T$115*(X103-Input!$T$104)),0)+MAX(MIN(Input!$T$127,Input!$T$116*(X103-Input!$T$106)),0)+MAX(MIN(Input!$T$128,Input!$T$117*(X103-Input!$T$108)),0)+MAX(MIN(Input!$T$129,Input!$T$118*(X103-Input!$T$110)),0)+MAX(Input!$T$119*(X103-Input!$T$112),0),0)-Input!$T$131,0)</f>
        <v>5944.626714395</v>
      </c>
      <c r="Y104" s="168" t="n">
        <f aca="false">MAX(MAX(MIN(Input!$T$125,Input!$T$114*Y103)+MAX(MIN(Input!$T$126,Input!$T$115*(Y103-Input!$T$104)),0)+MAX(MIN(Input!$T$127,Input!$T$116*(Y103-Input!$T$106)),0)+MAX(MIN(Input!$T$128,Input!$T$117*(Y103-Input!$T$108)),0)+MAX(MIN(Input!$T$129,Input!$T$118*(Y103-Input!$T$110)),0)+MAX(Input!$T$119*(Y103-Input!$T$112),0),0)-Input!$T$131,0)</f>
        <v>9397.49718741583</v>
      </c>
      <c r="Z104" s="168" t="n">
        <f aca="false">MAX(MAX(MIN(Input!$T$125,Input!$T$114*Z103)+MAX(MIN(Input!$T$126,Input!$T$115*(Z103-Input!$T$104)),0)+MAX(MIN(Input!$T$127,Input!$T$116*(Z103-Input!$T$106)),0)+MAX(MIN(Input!$T$128,Input!$T$117*(Z103-Input!$T$108)),0)+MAX(MIN(Input!$T$129,Input!$T$118*(Z103-Input!$T$110)),0)+MAX(Input!$T$119*(Z103-Input!$T$112),0),0)-Input!$T$131,0)</f>
        <v>13618.6120829643</v>
      </c>
      <c r="AA104" s="168" t="n">
        <f aca="false">MAX(MAX(MIN(Input!$T$125,Input!$T$114*AA103)+MAX(MIN(Input!$T$126,Input!$T$115*(AA103-Input!$T$104)),0)+MAX(MIN(Input!$T$127,Input!$T$116*(AA103-Input!$T$106)),0)+MAX(MIN(Input!$T$128,Input!$T$117*(AA103-Input!$T$108)),0)+MAX(MIN(Input!$T$129,Input!$T$118*(AA103-Input!$T$110)),0)+MAX(Input!$T$119*(AA103-Input!$T$112),0),0)-Input!$T$131,0)</f>
        <v>18435.3323742153</v>
      </c>
      <c r="AB104" s="168" t="n">
        <f aca="false">MAX(MAX(MIN(Input!$T$125,Input!$T$114*AB103)+MAX(MIN(Input!$T$126,Input!$T$115*(AB103-Input!$T$104)),0)+MAX(MIN(Input!$T$127,Input!$T$116*(AB103-Input!$T$106)),0)+MAX(MIN(Input!$T$128,Input!$T$117*(AB103-Input!$T$108)),0)+MAX(MIN(Input!$T$129,Input!$T$118*(AB103-Input!$T$110)),0)+MAX(Input!$T$119*(AB103-Input!$T$112),0),0)-Input!$T$131,0)</f>
        <v>27555.4732175373</v>
      </c>
      <c r="AC104" s="127" t="n">
        <f aca="false">(T$4*T104+U$4*U104+V$4*V104+W$4*W104+X$4*X104+Y$4*Y104+Z$4*Z104+AA$4*AA104+AB$4*AB104)/1000000</f>
        <v>9.08509404533907</v>
      </c>
      <c r="AD104" s="129"/>
      <c r="AE104" s="168"/>
      <c r="AF104" s="168"/>
      <c r="AG104" s="168"/>
      <c r="AH104" s="168"/>
      <c r="AI104" s="127"/>
      <c r="AJ104" s="129"/>
      <c r="AK104" s="168"/>
      <c r="AL104" s="168"/>
      <c r="AM104" s="168"/>
      <c r="AN104" s="168"/>
      <c r="AO104" s="168"/>
      <c r="AP104" s="168"/>
      <c r="AQ104" s="168"/>
      <c r="AR104" s="127"/>
      <c r="AS104" s="129"/>
      <c r="AT104" s="168"/>
      <c r="AU104" s="168"/>
      <c r="AV104" s="168"/>
      <c r="AW104" s="168"/>
      <c r="AX104" s="168"/>
      <c r="AY104" s="127"/>
      <c r="BA104" s="77" t="n">
        <f aca="false">R104+AC104+AI104+AR104+AY104</f>
        <v>79.1355645271842</v>
      </c>
      <c r="BB104" s="160" t="n">
        <f aca="false">BA104-BC104</f>
        <v>0</v>
      </c>
      <c r="BC104" s="161" t="n">
        <v>79.1355645271842</v>
      </c>
    </row>
    <row r="105" customFormat="false" ht="12.75" hidden="false" customHeight="false" outlineLevel="0" collapsed="false">
      <c r="A105" s="168"/>
      <c r="B105" s="167" t="s">
        <v>310</v>
      </c>
      <c r="C105" s="127"/>
      <c r="D105" s="128"/>
      <c r="E105" s="128"/>
      <c r="F105" s="142"/>
      <c r="G105" s="168"/>
      <c r="H105" s="168"/>
      <c r="I105" s="168"/>
      <c r="J105" s="168"/>
      <c r="K105" s="168"/>
      <c r="L105" s="168"/>
      <c r="M105" s="168"/>
      <c r="N105" s="168"/>
      <c r="O105" s="168"/>
      <c r="P105" s="168"/>
      <c r="Q105" s="168"/>
      <c r="R105" s="127"/>
      <c r="S105" s="129"/>
      <c r="T105" s="168"/>
      <c r="U105" s="168"/>
      <c r="V105" s="168"/>
      <c r="W105" s="168"/>
      <c r="X105" s="168"/>
      <c r="Y105" s="168"/>
      <c r="Z105" s="168"/>
      <c r="AA105" s="168"/>
      <c r="AB105" s="168"/>
      <c r="AC105" s="127"/>
      <c r="AD105" s="129"/>
      <c r="AE105" s="168"/>
      <c r="AF105" s="168"/>
      <c r="AG105" s="168"/>
      <c r="AH105" s="168"/>
      <c r="AI105" s="127"/>
      <c r="AJ105" s="129"/>
      <c r="AK105" s="168"/>
      <c r="AL105" s="168"/>
      <c r="AM105" s="168"/>
      <c r="AN105" s="168"/>
      <c r="AO105" s="168"/>
      <c r="AP105" s="168"/>
      <c r="AQ105" s="168"/>
      <c r="AR105" s="127"/>
      <c r="AS105" s="129"/>
      <c r="AT105" s="168"/>
      <c r="AU105" s="168"/>
      <c r="AV105" s="168"/>
      <c r="AW105" s="168"/>
      <c r="AX105" s="168"/>
      <c r="AY105" s="127"/>
      <c r="BA105" s="77"/>
      <c r="BB105" s="160"/>
      <c r="BC105" s="161"/>
    </row>
    <row r="106" customFormat="false" ht="12.75" hidden="false" customHeight="false" outlineLevel="0" collapsed="false">
      <c r="A106" s="168"/>
      <c r="B106" s="167" t="s">
        <v>311</v>
      </c>
      <c r="C106" s="127"/>
      <c r="D106" s="128"/>
      <c r="E106" s="128"/>
      <c r="F106" s="142"/>
      <c r="G106" s="168"/>
      <c r="H106" s="168"/>
      <c r="I106" s="168"/>
      <c r="J106" s="168"/>
      <c r="K106" s="168"/>
      <c r="L106" s="168"/>
      <c r="M106" s="168"/>
      <c r="N106" s="168"/>
      <c r="O106" s="168"/>
      <c r="P106" s="168"/>
      <c r="Q106" s="168"/>
      <c r="R106" s="127"/>
      <c r="S106" s="129"/>
      <c r="T106" s="168"/>
      <c r="U106" s="168"/>
      <c r="V106" s="168"/>
      <c r="W106" s="168"/>
      <c r="X106" s="168"/>
      <c r="Y106" s="168"/>
      <c r="Z106" s="168"/>
      <c r="AA106" s="168"/>
      <c r="AB106" s="168"/>
      <c r="AC106" s="127"/>
      <c r="AD106" s="129"/>
      <c r="AE106" s="168"/>
      <c r="AF106" s="168"/>
      <c r="AG106" s="168"/>
      <c r="AH106" s="168"/>
      <c r="AI106" s="158"/>
      <c r="AJ106" s="129"/>
      <c r="AK106" s="168"/>
      <c r="AL106" s="168"/>
      <c r="AM106" s="168"/>
      <c r="AN106" s="168"/>
      <c r="AO106" s="168"/>
      <c r="AP106" s="168"/>
      <c r="AQ106" s="168"/>
      <c r="AR106" s="127"/>
      <c r="AS106" s="129"/>
      <c r="AT106" s="168"/>
      <c r="AU106" s="168"/>
      <c r="AV106" s="168"/>
      <c r="AW106" s="168"/>
      <c r="AX106" s="168"/>
      <c r="AY106" s="127"/>
      <c r="BA106" s="77"/>
      <c r="BB106" s="160"/>
      <c r="BC106" s="161"/>
    </row>
    <row r="107" customFormat="false" ht="12" hidden="false" customHeight="true" outlineLevel="0" collapsed="false">
      <c r="A107" s="173" t="s">
        <v>312</v>
      </c>
      <c r="B107" s="173" t="s">
        <v>313</v>
      </c>
      <c r="C107" s="174" t="n">
        <f aca="false">C90-C92-C96-C94-C99-C101-C104</f>
        <v>11063.5494423537</v>
      </c>
      <c r="D107" s="175" t="n">
        <f aca="false">D90-D92-D96-D94-D99-D101-D104</f>
        <v>28831.4721564142</v>
      </c>
      <c r="E107" s="175" t="n">
        <f aca="false">E90-E92-E96-E94-E99-E101-E104</f>
        <v>39554.1555220283</v>
      </c>
      <c r="F107" s="11"/>
      <c r="G107" s="176"/>
      <c r="H107" s="176" t="n">
        <f aca="false">H90-H92-H96-H94-H99-H101-H104</f>
        <v>5450.64113434673</v>
      </c>
      <c r="I107" s="176" t="n">
        <f aca="false">I90-I92-I96-I94-I99-I101-I104</f>
        <v>14645.9660059914</v>
      </c>
      <c r="J107" s="176" t="n">
        <f aca="false">J90-J92-J96-J94-J99-J101-J104</f>
        <v>23594.0678977211</v>
      </c>
      <c r="K107" s="176" t="n">
        <f aca="false">K90-K92-K96-K94-K99-K101-K104</f>
        <v>31555.812969654</v>
      </c>
      <c r="L107" s="176" t="n">
        <f aca="false">L90-L92-L96-L94-L99-L101-L104</f>
        <v>38955.2870679687</v>
      </c>
      <c r="M107" s="176" t="n">
        <f aca="false">M90-M92-M96-M94-M99-M101-M104</f>
        <v>45917.2791686707</v>
      </c>
      <c r="N107" s="176" t="n">
        <f aca="false">N90-N92-N96-N94-N99-N101-N104</f>
        <v>52133.067878619</v>
      </c>
      <c r="O107" s="176" t="n">
        <f aca="false">O90-O92-O96-O94-O99-O101-O104</f>
        <v>58348.8565885673</v>
      </c>
      <c r="P107" s="176" t="n">
        <f aca="false">P90-P92-P96-P94-P99-P101-P104</f>
        <v>64564.6452985156</v>
      </c>
      <c r="Q107" s="176" t="n">
        <f aca="false">Q90-Q92-Q96-Q94-Q99-Q101-Q104</f>
        <v>83286.8176093396</v>
      </c>
      <c r="R107" s="127" t="n">
        <f aca="false">(G$4*G107+H$4*H107+I$4*I107+J$4*J107+K$4*K107+L$4*L107+M$4*M107+N$4*N107+O$4*O107+P$4*P107+Q$4*Q107)/1000000</f>
        <v>274.334799821565</v>
      </c>
      <c r="S107" s="129"/>
      <c r="T107" s="176"/>
      <c r="U107" s="176" t="n">
        <f aca="false">U90-U92-U96-U94-U99-U101-U104</f>
        <v>5147.75075311973</v>
      </c>
      <c r="V107" s="176" t="n">
        <f aca="false">V90-V92-V96-V94-V99-V101-V104</f>
        <v>13748.93724549</v>
      </c>
      <c r="W107" s="176" t="n">
        <f aca="false">W90-W92-W96-W94-W99-W101-W104</f>
        <v>22287.6799789205</v>
      </c>
      <c r="X107" s="176" t="n">
        <f aca="false">X90-X92-X96-X94-X99-X101-X104</f>
        <v>30013.5392387102</v>
      </c>
      <c r="Y107" s="176" t="n">
        <f aca="false">Y90-Y92-Y96-Y94-Y99-Y101-Y104</f>
        <v>36997.1321738461</v>
      </c>
      <c r="Z107" s="176" t="n">
        <f aca="false">Z90-Z92-Z96-Z94-Z99-Z101-Z104</f>
        <v>43589.4800849328</v>
      </c>
      <c r="AA107" s="176" t="n">
        <f aca="false">AA90-AA92-AA96-AA94-AA99-AA101-AA104</f>
        <v>49586.2226003171</v>
      </c>
      <c r="AB107" s="176" t="n">
        <f aca="false">AB90-AB92-AB96-AB94-AB99-AB101-AB104</f>
        <v>59935.7215403418</v>
      </c>
      <c r="AC107" s="127" t="n">
        <f aca="false">(T$4*T107+U$4*U107+V$4*V107+W$4*W107+X$4*X107+Y$4*Y107+Z$4*Z107+AA$4*AA107+AB$4*AB107)/1000000</f>
        <v>37.5958900853395</v>
      </c>
      <c r="AD107" s="129"/>
      <c r="AE107" s="176"/>
      <c r="AF107" s="176" t="n">
        <f aca="false">AF90-AF92-AF96-AF94-AF99-AF101-AF104</f>
        <v>6936.58307687756</v>
      </c>
      <c r="AG107" s="176" t="n">
        <f aca="false">AG90-AG92-AG96-AG94-AG99-AG101-AG104</f>
        <v>48874.7379529259</v>
      </c>
      <c r="AH107" s="176" t="n">
        <f aca="false">AH90-AH92-AH96-AH94-AH99-AH101-AH104</f>
        <v>108347.882292051</v>
      </c>
      <c r="AI107" s="158" t="n">
        <f aca="false">(AE88*AE107+AF88*AF107+AG88*AG107+AH88*AH107)/1000000</f>
        <v>16.4633436173399</v>
      </c>
      <c r="AJ107" s="129"/>
      <c r="AK107" s="176"/>
      <c r="AL107" s="176" t="n">
        <f aca="false">AL90</f>
        <v>6240</v>
      </c>
      <c r="AM107" s="176" t="n">
        <f aca="false">AM90</f>
        <v>18429.1522684754</v>
      </c>
      <c r="AN107" s="176" t="n">
        <f aca="false">AN90</f>
        <v>30698.0523877259</v>
      </c>
      <c r="AO107" s="176" t="n">
        <f aca="false">AO90</f>
        <v>42966.9525069765</v>
      </c>
      <c r="AP107" s="176" t="n">
        <f aca="false">AP90</f>
        <v>59270.5811452942</v>
      </c>
      <c r="AQ107" s="176" t="n">
        <f aca="false">AQ90</f>
        <v>121839.079237879</v>
      </c>
      <c r="AR107" s="127" t="n">
        <f aca="false">(AK88*AK107+AL88*AL107+AM88*AM107+AN88*AN107+AO88*AO107+AP88*AP107+AQ88*AQ107)/1000000</f>
        <v>33.0200928018385</v>
      </c>
      <c r="AS107" s="129"/>
      <c r="AT107" s="176"/>
      <c r="AU107" s="176" t="n">
        <f aca="false">AU90</f>
        <v>6140.58450968489</v>
      </c>
      <c r="AV107" s="176" t="n">
        <f aca="false">AV90</f>
        <v>18409.4846289354</v>
      </c>
      <c r="AW107" s="176" t="n">
        <f aca="false">AW90</f>
        <v>30678.3847481859</v>
      </c>
      <c r="AX107" s="176" t="n">
        <f aca="false">AX90</f>
        <v>79054.6969913211</v>
      </c>
      <c r="AY107" s="127" t="n">
        <f aca="false">(AT88*AT107+AU88*AU107+AV88*AV107+AW88*AW107+AX88*AX107)/1000000</f>
        <v>22.1799454097349</v>
      </c>
      <c r="BA107" s="77" t="n">
        <f aca="false">R107+AC107+AI107+AR107+AY107</f>
        <v>383.594071735817</v>
      </c>
      <c r="BB107" s="160" t="n">
        <f aca="false">BA107-BC107</f>
        <v>0</v>
      </c>
      <c r="BC107" s="161" t="n">
        <v>383.594071735817</v>
      </c>
    </row>
    <row r="108" customFormat="false" ht="12" hidden="false" customHeight="true" outlineLevel="0" collapsed="false">
      <c r="A108" s="173" t="s">
        <v>314</v>
      </c>
      <c r="B108" s="173" t="s">
        <v>315</v>
      </c>
      <c r="C108" s="174" t="n">
        <f aca="false">C90+C93+C95+C100+C102</f>
        <v>15352.7545211429</v>
      </c>
      <c r="D108" s="175" t="n">
        <f aca="false">D90+D93+D95+D100+D102</f>
        <v>43161.9320530664</v>
      </c>
      <c r="E108" s="175" t="n">
        <f aca="false">E90+E93+E95+E100+E102</f>
        <v>69759.4970977466</v>
      </c>
      <c r="F108" s="11"/>
      <c r="G108" s="176"/>
      <c r="H108" s="176" t="n">
        <f aca="false">H90+H93+H95+H100+H102</f>
        <v>6997.37658998821</v>
      </c>
      <c r="I108" s="176" t="n">
        <f aca="false">I90+I93+I95+I100+I102</f>
        <v>20685.5414924392</v>
      </c>
      <c r="J108" s="176" t="n">
        <f aca="false">J90+J93+J95+J100+J102</f>
        <v>34471.3072321522</v>
      </c>
      <c r="K108" s="176" t="n">
        <f aca="false">K90+K93+K95+K100+K102</f>
        <v>48257.0729718651</v>
      </c>
      <c r="L108" s="176" t="n">
        <f aca="false">L90+L93+L95+L100+L102</f>
        <v>60870.4839114429</v>
      </c>
      <c r="M108" s="176" t="n">
        <f aca="false">M90+M93+M95+M100+M102</f>
        <v>72953.4000690794</v>
      </c>
      <c r="N108" s="176" t="n">
        <f aca="false">N90+N93+N95+N100+N102</f>
        <v>85036.3162267158</v>
      </c>
      <c r="O108" s="176" t="n">
        <f aca="false">O90+O93+O95+O100+O102</f>
        <v>97119.2323843523</v>
      </c>
      <c r="P108" s="176" t="n">
        <f aca="false">P90+P93+P95+P100+P102</f>
        <v>109202.148541989</v>
      </c>
      <c r="Q108" s="176" t="n">
        <f aca="false">Q90+Q93+Q95+Q100+Q102</f>
        <v>153995.266581565</v>
      </c>
      <c r="R108" s="127" t="n">
        <f aca="false">(G$4*G108+H$4*H108+I$4*I108+J$4*J108+K$4*K108+L$4*L108+M$4*M108+N$4*N108+O$4*O108+P$4*P108+Q$4*Q108)/1000000</f>
        <v>416.652950508758</v>
      </c>
      <c r="S108" s="129"/>
      <c r="T108" s="176"/>
      <c r="U108" s="176" t="n">
        <f aca="false">U90+U93+U95+U100+U102</f>
        <v>7291.73659284565</v>
      </c>
      <c r="V108" s="176" t="n">
        <f aca="false">V90+V93+V95+V100+V102</f>
        <v>21553.0237391931</v>
      </c>
      <c r="W108" s="176" t="n">
        <f aca="false">W90+W93+W95+W100+W102</f>
        <v>35912.9539862834</v>
      </c>
      <c r="X108" s="176" t="n">
        <f aca="false">X90+X93+X95+X100+X102</f>
        <v>50275.2631189702</v>
      </c>
      <c r="Y108" s="176" t="n">
        <f aca="false">Y90+Y93+Y95+Y100+Y102</f>
        <v>64440.5692382084</v>
      </c>
      <c r="Z108" s="176" t="n">
        <f aca="false">Z90+Z93+Z95+Z100+Z102</f>
        <v>78153.4760792724</v>
      </c>
      <c r="AA108" s="176" t="n">
        <f aca="false">AA90+AA93+AA95+AA100+AA102</f>
        <v>91866.3829203363</v>
      </c>
      <c r="AB108" s="176" t="n">
        <f aca="false">AB90+AB93+AB95+AB100+AB102</f>
        <v>116556.471687672</v>
      </c>
      <c r="AC108" s="127" t="n">
        <f aca="false">(T$4*T108+U$4*U108+V$4*V108+W$4*W108+X$4*X108+Y$4*Y108+Z$4*Z108+AA$4*AA108+AB$4*AB108)/1000000</f>
        <v>64.4812260941826</v>
      </c>
      <c r="AD108" s="129"/>
      <c r="AE108" s="176"/>
      <c r="AF108" s="176"/>
      <c r="AG108" s="176"/>
      <c r="AH108" s="176"/>
      <c r="AI108" s="127"/>
      <c r="AJ108" s="129"/>
      <c r="AK108" s="176"/>
      <c r="AL108" s="176"/>
      <c r="AM108" s="176"/>
      <c r="AN108" s="176"/>
      <c r="AO108" s="176"/>
      <c r="AP108" s="176"/>
      <c r="AQ108" s="176"/>
      <c r="AR108" s="127"/>
      <c r="AS108" s="129"/>
      <c r="AT108" s="176"/>
      <c r="AU108" s="176"/>
      <c r="AV108" s="176"/>
      <c r="AW108" s="176"/>
      <c r="AX108" s="176"/>
      <c r="AY108" s="127"/>
      <c r="BA108" s="77" t="n">
        <f aca="false">R108+AC108+AI108+AR108+AY108</f>
        <v>481.13417660294</v>
      </c>
      <c r="BB108" s="160" t="n">
        <f aca="false">BA108-BC108</f>
        <v>0</v>
      </c>
      <c r="BC108" s="161" t="n">
        <v>481.13417660294</v>
      </c>
    </row>
    <row r="109" customFormat="false" ht="12" hidden="false" customHeight="true" outlineLevel="0" collapsed="false">
      <c r="A109" s="177" t="s">
        <v>316</v>
      </c>
      <c r="B109" s="177" t="s">
        <v>317</v>
      </c>
      <c r="C109" s="178" t="n">
        <f aca="false">C107-C111</f>
        <v>0</v>
      </c>
      <c r="D109" s="178" t="n">
        <f aca="false">D107-D111</f>
        <v>0</v>
      </c>
      <c r="E109" s="179" t="n">
        <f aca="false">E107-E111</f>
        <v>0</v>
      </c>
      <c r="F109" s="218"/>
      <c r="G109" s="178"/>
      <c r="H109" s="178" t="n">
        <f aca="false">H107-H111</f>
        <v>0</v>
      </c>
      <c r="I109" s="178" t="n">
        <f aca="false">I107-I111</f>
        <v>0</v>
      </c>
      <c r="J109" s="178" t="n">
        <f aca="false">J107-J111</f>
        <v>0</v>
      </c>
      <c r="K109" s="178" t="n">
        <f aca="false">K107-K111</f>
        <v>0</v>
      </c>
      <c r="L109" s="178" t="n">
        <f aca="false">L107-L111</f>
        <v>0</v>
      </c>
      <c r="M109" s="178" t="n">
        <f aca="false">M107-M111</f>
        <v>0</v>
      </c>
      <c r="N109" s="178" t="n">
        <f aca="false">N107-N111</f>
        <v>0</v>
      </c>
      <c r="O109" s="178" t="n">
        <f aca="false">O107-O111</f>
        <v>0</v>
      </c>
      <c r="P109" s="178" t="n">
        <f aca="false">P107-P111</f>
        <v>0</v>
      </c>
      <c r="Q109" s="178" t="n">
        <f aca="false">Q107-Q111</f>
        <v>0</v>
      </c>
      <c r="R109" s="178" t="n">
        <f aca="false">R107-R111</f>
        <v>0</v>
      </c>
      <c r="S109" s="180"/>
      <c r="T109" s="178"/>
      <c r="U109" s="178" t="n">
        <f aca="false">U107-U111</f>
        <v>0</v>
      </c>
      <c r="V109" s="178" t="n">
        <f aca="false">V107-V111</f>
        <v>0</v>
      </c>
      <c r="W109" s="178" t="n">
        <f aca="false">W107-W111</f>
        <v>0</v>
      </c>
      <c r="X109" s="178" t="n">
        <f aca="false">X107-X111</f>
        <v>0</v>
      </c>
      <c r="Y109" s="178" t="n">
        <f aca="false">Y107-Y111</f>
        <v>0</v>
      </c>
      <c r="Z109" s="178" t="n">
        <f aca="false">Z107-Z111</f>
        <v>0</v>
      </c>
      <c r="AA109" s="178" t="n">
        <f aca="false">AA107-AA111</f>
        <v>0</v>
      </c>
      <c r="AB109" s="178" t="n">
        <f aca="false">AB107-AB111</f>
        <v>0</v>
      </c>
      <c r="AC109" s="178" t="n">
        <f aca="false">AC107-AC111</f>
        <v>0</v>
      </c>
      <c r="AD109" s="180"/>
      <c r="AE109" s="178"/>
      <c r="AF109" s="178" t="n">
        <f aca="false">AF107-AF111</f>
        <v>0</v>
      </c>
      <c r="AG109" s="178" t="n">
        <f aca="false">AG107-AG111</f>
        <v>0</v>
      </c>
      <c r="AH109" s="178" t="n">
        <f aca="false">AH107-AH111</f>
        <v>0</v>
      </c>
      <c r="AI109" s="219" t="n">
        <f aca="false">AI107-AI111</f>
        <v>0</v>
      </c>
      <c r="AJ109" s="189"/>
      <c r="AK109" s="219"/>
      <c r="AL109" s="219" t="n">
        <f aca="false">AL107-AL111</f>
        <v>0</v>
      </c>
      <c r="AM109" s="219" t="n">
        <f aca="false">AM107-AM111</f>
        <v>0</v>
      </c>
      <c r="AN109" s="219" t="n">
        <f aca="false">AN107-AN111</f>
        <v>0</v>
      </c>
      <c r="AO109" s="219" t="n">
        <f aca="false">AO107-AO111</f>
        <v>0</v>
      </c>
      <c r="AP109" s="219" t="n">
        <f aca="false">AP107-AP111</f>
        <v>0</v>
      </c>
      <c r="AQ109" s="219" t="n">
        <f aca="false">AQ107-AQ111</f>
        <v>0</v>
      </c>
      <c r="AR109" s="219" t="n">
        <f aca="false">AR107-AR111</f>
        <v>0</v>
      </c>
      <c r="AS109" s="129"/>
      <c r="AT109" s="219"/>
      <c r="AU109" s="219" t="n">
        <f aca="false">AU107-AU111</f>
        <v>0</v>
      </c>
      <c r="AV109" s="219" t="n">
        <f aca="false">AV107-AV111</f>
        <v>0</v>
      </c>
      <c r="AW109" s="219" t="n">
        <f aca="false">AW107-AW111</f>
        <v>0</v>
      </c>
      <c r="AX109" s="219" t="n">
        <f aca="false">AX107-AX111</f>
        <v>0</v>
      </c>
      <c r="AY109" s="219" t="n">
        <f aca="false">AY107-AY111</f>
        <v>0</v>
      </c>
      <c r="BA109" s="132"/>
      <c r="BB109" s="160"/>
      <c r="BC109" s="161"/>
    </row>
    <row r="110" customFormat="false" ht="12.75" hidden="false" customHeight="false" outlineLevel="0" collapsed="false">
      <c r="A110" s="182" t="s">
        <v>318</v>
      </c>
      <c r="B110" s="182" t="s">
        <v>319</v>
      </c>
      <c r="C110" s="220" t="n">
        <f aca="false">100*(C107-C111)/C111</f>
        <v>0</v>
      </c>
      <c r="D110" s="220" t="n">
        <f aca="false">100*(D107-D111)/D111</f>
        <v>0</v>
      </c>
      <c r="E110" s="221" t="n">
        <f aca="false">100*(E107-E111)/E111</f>
        <v>0</v>
      </c>
      <c r="F110" s="220"/>
      <c r="G110" s="219"/>
      <c r="H110" s="219" t="n">
        <f aca="false">100*(H107-H111)/H111</f>
        <v>0</v>
      </c>
      <c r="I110" s="219" t="n">
        <f aca="false">100*(I107-I111)/I111</f>
        <v>0</v>
      </c>
      <c r="J110" s="219" t="n">
        <f aca="false">100*(J107-J111)/J111</f>
        <v>0</v>
      </c>
      <c r="K110" s="219" t="n">
        <f aca="false">100*(K107-K111)/K111</f>
        <v>0</v>
      </c>
      <c r="L110" s="219" t="n">
        <f aca="false">100*(L107-L111)/L111</f>
        <v>0</v>
      </c>
      <c r="M110" s="219" t="n">
        <f aca="false">100*(M107-M111)/M111</f>
        <v>0</v>
      </c>
      <c r="N110" s="219" t="n">
        <f aca="false">100*(N107-N111)/N111</f>
        <v>0</v>
      </c>
      <c r="O110" s="219" t="n">
        <f aca="false">100*(O107-O111)/O111</f>
        <v>0</v>
      </c>
      <c r="P110" s="219" t="n">
        <f aca="false">100*(P107-P111)/P111</f>
        <v>0</v>
      </c>
      <c r="Q110" s="219" t="n">
        <f aca="false">100*(Q107-Q111)/Q111</f>
        <v>0</v>
      </c>
      <c r="R110" s="219" t="n">
        <f aca="false">100*(R107-R111)/R111</f>
        <v>0</v>
      </c>
      <c r="S110" s="129"/>
      <c r="T110" s="220"/>
      <c r="U110" s="220" t="n">
        <f aca="false">100*(U107-U111)/U111</f>
        <v>0</v>
      </c>
      <c r="V110" s="220" t="n">
        <f aca="false">100*(V107-V111)/V111</f>
        <v>0</v>
      </c>
      <c r="W110" s="220" t="n">
        <f aca="false">100*(W107-W111)/W111</f>
        <v>0</v>
      </c>
      <c r="X110" s="220" t="n">
        <f aca="false">100*(X107-X111)/X111</f>
        <v>0</v>
      </c>
      <c r="Y110" s="220" t="n">
        <f aca="false">100*(Y107-Y111)/Y111</f>
        <v>0</v>
      </c>
      <c r="Z110" s="220" t="n">
        <f aca="false">100*(Z107-Z111)/Z111</f>
        <v>0</v>
      </c>
      <c r="AA110" s="220" t="n">
        <f aca="false">100*(AA107-AA111)/AA111</f>
        <v>0</v>
      </c>
      <c r="AB110" s="220" t="n">
        <f aca="false">100*(AB107-AB111)/AB111</f>
        <v>0</v>
      </c>
      <c r="AC110" s="220" t="n">
        <f aca="false">100*(AC107-AC111)/AC111</f>
        <v>0</v>
      </c>
      <c r="AD110" s="129"/>
      <c r="AE110" s="220"/>
      <c r="AF110" s="220" t="n">
        <f aca="false">100*(AF107-AF111)/AF111</f>
        <v>0</v>
      </c>
      <c r="AG110" s="220" t="n">
        <f aca="false">100*(AG107-AG111)/AG111</f>
        <v>0</v>
      </c>
      <c r="AH110" s="220" t="n">
        <f aca="false">100*(AH107-AH111)/AH111</f>
        <v>0</v>
      </c>
      <c r="AI110" s="220" t="n">
        <f aca="false">100*(AI107-AI111)/AI111</f>
        <v>0</v>
      </c>
      <c r="AJ110" s="129"/>
      <c r="AK110" s="220"/>
      <c r="AL110" s="220" t="n">
        <f aca="false">100*(AL107-AL111)/AL111</f>
        <v>0</v>
      </c>
      <c r="AM110" s="220" t="n">
        <f aca="false">100*(AM107-AM111)/AM111</f>
        <v>0</v>
      </c>
      <c r="AN110" s="220" t="n">
        <f aca="false">100*(AN107-AN111)/AN111</f>
        <v>0</v>
      </c>
      <c r="AO110" s="220" t="n">
        <f aca="false">100*(AO107-AO111)/AO111</f>
        <v>0</v>
      </c>
      <c r="AP110" s="220" t="n">
        <f aca="false">100*(AP107-AP111)/AP111</f>
        <v>0</v>
      </c>
      <c r="AQ110" s="220" t="n">
        <f aca="false">100*(AQ107-AQ111)/AQ111</f>
        <v>0</v>
      </c>
      <c r="AR110" s="220" t="n">
        <f aca="false">100*(AR107-AR111)/AR111</f>
        <v>0</v>
      </c>
      <c r="AS110" s="129"/>
      <c r="AT110" s="220"/>
      <c r="AU110" s="220" t="n">
        <f aca="false">100*(AU107-AU111)/AU111</f>
        <v>0</v>
      </c>
      <c r="AV110" s="220" t="n">
        <f aca="false">100*(AV107-AV111)/AV111</f>
        <v>0</v>
      </c>
      <c r="AW110" s="220" t="n">
        <f aca="false">100*(AW107-AW111)/AW111</f>
        <v>0</v>
      </c>
      <c r="AX110" s="220" t="n">
        <f aca="false">100*(AX107-AX111)/AX111</f>
        <v>0</v>
      </c>
      <c r="AY110" s="220" t="n">
        <f aca="false">100*(AY107-AY111)/AY111</f>
        <v>0</v>
      </c>
      <c r="BA110" s="132"/>
      <c r="BB110" s="160"/>
      <c r="BC110" s="161"/>
    </row>
    <row r="111" customFormat="false" ht="12.75" hidden="false" customHeight="false" outlineLevel="0" collapsed="false">
      <c r="A111" s="161" t="s">
        <v>312</v>
      </c>
      <c r="B111" s="161" t="s">
        <v>313</v>
      </c>
      <c r="C111" s="161" t="n">
        <v>11063.5494423537</v>
      </c>
      <c r="D111" s="161" t="n">
        <v>28831.4721564142</v>
      </c>
      <c r="E111" s="185" t="n">
        <v>39554.1555220283</v>
      </c>
      <c r="F111" s="161"/>
      <c r="G111" s="161"/>
      <c r="H111" s="161" t="n">
        <v>5450.64113434673</v>
      </c>
      <c r="I111" s="161" t="n">
        <v>14645.9660059914</v>
      </c>
      <c r="J111" s="161" t="n">
        <v>23594.0678977211</v>
      </c>
      <c r="K111" s="161" t="n">
        <v>31555.812969654</v>
      </c>
      <c r="L111" s="161" t="n">
        <v>38955.2870679687</v>
      </c>
      <c r="M111" s="161" t="n">
        <v>45917.2791686707</v>
      </c>
      <c r="N111" s="161" t="n">
        <v>52133.067878619</v>
      </c>
      <c r="O111" s="161" t="n">
        <v>58348.8565885673</v>
      </c>
      <c r="P111" s="161" t="n">
        <v>64564.6452985156</v>
      </c>
      <c r="Q111" s="161" t="n">
        <v>83286.8176093396</v>
      </c>
      <c r="R111" s="161" t="n">
        <v>274.334799821565</v>
      </c>
      <c r="S111" s="129"/>
      <c r="T111" s="161"/>
      <c r="U111" s="161" t="n">
        <v>5147.75075311973</v>
      </c>
      <c r="V111" s="161" t="n">
        <v>13748.93724549</v>
      </c>
      <c r="W111" s="161" t="n">
        <v>22287.6799789205</v>
      </c>
      <c r="X111" s="161" t="n">
        <v>30013.5392387102</v>
      </c>
      <c r="Y111" s="161" t="n">
        <v>36997.1321738461</v>
      </c>
      <c r="Z111" s="161" t="n">
        <v>43589.4800849328</v>
      </c>
      <c r="AA111" s="161" t="n">
        <v>49586.2226003171</v>
      </c>
      <c r="AB111" s="161" t="n">
        <v>59935.7215403418</v>
      </c>
      <c r="AC111" s="161" t="n">
        <v>37.5958900853395</v>
      </c>
      <c r="AD111" s="129"/>
      <c r="AE111" s="161"/>
      <c r="AF111" s="161" t="n">
        <v>6936.58307687756</v>
      </c>
      <c r="AG111" s="161" t="n">
        <v>48874.7379529259</v>
      </c>
      <c r="AH111" s="161" t="n">
        <v>108347.882292051</v>
      </c>
      <c r="AI111" s="161" t="n">
        <v>16.4633436173399</v>
      </c>
      <c r="AJ111" s="129"/>
      <c r="AK111" s="161"/>
      <c r="AL111" s="161" t="n">
        <v>6240</v>
      </c>
      <c r="AM111" s="161" t="n">
        <v>18429.1522684754</v>
      </c>
      <c r="AN111" s="161" t="n">
        <v>30698.0523877259</v>
      </c>
      <c r="AO111" s="161" t="n">
        <v>42966.9525069765</v>
      </c>
      <c r="AP111" s="161" t="n">
        <v>59270.5811452942</v>
      </c>
      <c r="AQ111" s="161" t="n">
        <v>121839.079237879</v>
      </c>
      <c r="AR111" s="161" t="n">
        <v>33.0200928018385</v>
      </c>
      <c r="AS111" s="129"/>
      <c r="AT111" s="161"/>
      <c r="AU111" s="161" t="n">
        <v>6140.58450968489</v>
      </c>
      <c r="AV111" s="161" t="n">
        <v>18409.4846289354</v>
      </c>
      <c r="AW111" s="161" t="n">
        <v>30678.3847481859</v>
      </c>
      <c r="AX111" s="161" t="n">
        <v>79054.6969913211</v>
      </c>
      <c r="AY111" s="161" t="n">
        <v>22.1799454097349</v>
      </c>
      <c r="BA111" s="132" t="n">
        <v>383.594071735817</v>
      </c>
      <c r="BB111" s="160" t="n">
        <v>0</v>
      </c>
      <c r="BC111" s="161" t="n">
        <v>383.594071735817</v>
      </c>
    </row>
    <row r="112" customFormat="false" ht="12.75" hidden="false" customHeight="false" outlineLevel="0" collapsed="false">
      <c r="A112" s="11"/>
      <c r="B112" s="11"/>
      <c r="C112" s="11"/>
      <c r="D112" s="11"/>
      <c r="E112" s="186"/>
      <c r="F112" s="11"/>
      <c r="G112" s="11"/>
      <c r="H112" s="11"/>
      <c r="I112" s="11"/>
      <c r="J112" s="11"/>
      <c r="K112" s="11"/>
      <c r="L112" s="11"/>
      <c r="M112" s="11"/>
      <c r="N112" s="11"/>
      <c r="O112" s="11"/>
      <c r="P112" s="11"/>
      <c r="Q112" s="11"/>
      <c r="R112" s="11"/>
      <c r="T112" s="11"/>
      <c r="U112" s="11"/>
      <c r="V112" s="11"/>
      <c r="W112" s="11"/>
      <c r="X112" s="11"/>
      <c r="Y112" s="11"/>
      <c r="Z112" s="11"/>
      <c r="AA112" s="11"/>
      <c r="AB112" s="11"/>
      <c r="AC112" s="11"/>
      <c r="AE112" s="11"/>
      <c r="AF112" s="11"/>
      <c r="AG112" s="11"/>
      <c r="AH112" s="11"/>
      <c r="AI112" s="11"/>
      <c r="AK112" s="11"/>
      <c r="AL112" s="11"/>
      <c r="AM112" s="11"/>
      <c r="AN112" s="11"/>
      <c r="AO112" s="11"/>
      <c r="AP112" s="11"/>
      <c r="AQ112" s="11"/>
      <c r="AR112" s="11"/>
      <c r="AT112" s="11"/>
      <c r="AU112" s="11"/>
      <c r="AV112" s="11"/>
      <c r="AW112" s="11"/>
      <c r="AX112" s="11"/>
      <c r="AY112" s="11"/>
      <c r="BA112" s="132"/>
      <c r="BB112" s="160"/>
      <c r="BC112" s="161"/>
    </row>
    <row r="113" customFormat="false" ht="12.75" hidden="false" customHeight="false" outlineLevel="0" collapsed="false">
      <c r="A113" s="142" t="s">
        <v>320</v>
      </c>
      <c r="B113" s="142" t="s">
        <v>321</v>
      </c>
      <c r="C113" s="210" t="n">
        <f aca="false">(C107/C65-1)*100</f>
        <v>1.33627915855594</v>
      </c>
      <c r="D113" s="210" t="n">
        <f aca="false">(D107/D65-1)*100</f>
        <v>1.14525814530806</v>
      </c>
      <c r="E113" s="211" t="n">
        <f aca="false">(E107/E65-1)*100</f>
        <v>0.407367204374154</v>
      </c>
      <c r="F113" s="142"/>
      <c r="G113" s="129"/>
      <c r="H113" s="210" t="n">
        <f aca="false">(H107/H65-1)*100</f>
        <v>2.46509549277838</v>
      </c>
      <c r="I113" s="210" t="n">
        <f aca="false">(I107/I65-1)*100</f>
        <v>1.36037136405591</v>
      </c>
      <c r="J113" s="210" t="n">
        <f aca="false">(J107/J65-1)*100</f>
        <v>1.27360282083153</v>
      </c>
      <c r="K113" s="210" t="n">
        <f aca="false">(K107/K65-1)*100</f>
        <v>1.170194333789</v>
      </c>
      <c r="L113" s="210" t="n">
        <f aca="false">(L107/L65-1)*100</f>
        <v>1.14588116791088</v>
      </c>
      <c r="M113" s="210" t="n">
        <f aca="false">(M107/M65-1)*100</f>
        <v>1.0371960819116</v>
      </c>
      <c r="N113" s="210" t="n">
        <f aca="false">(N107/N65-1)*100</f>
        <v>1.08444399719461</v>
      </c>
      <c r="O113" s="210" t="n">
        <f aca="false">(O107/O65-1)*100</f>
        <v>1.12165653911931</v>
      </c>
      <c r="P113" s="210" t="n">
        <f aca="false">(P107/P65-1)*100</f>
        <v>1.15172400401804</v>
      </c>
      <c r="Q113" s="210" t="n">
        <f aca="false">(Q107/Q65-1)*100</f>
        <v>1.02814278322174</v>
      </c>
      <c r="R113" s="129"/>
      <c r="S113" s="129"/>
      <c r="T113" s="129"/>
      <c r="U113" s="210" t="n">
        <f aca="false">(U107/U65-1)*100</f>
        <v>1.67531186251157</v>
      </c>
      <c r="V113" s="210" t="n">
        <f aca="false">(V107/V65-1)*100</f>
        <v>0.502638842102865</v>
      </c>
      <c r="W113" s="210" t="n">
        <f aca="false">(W107/W65-1)*100</f>
        <v>0.469031816645171</v>
      </c>
      <c r="X113" s="210" t="n">
        <f aca="false">(X107/X65-1)*100</f>
        <v>0.429420888192711</v>
      </c>
      <c r="Y113" s="210" t="n">
        <f aca="false">(Y107/Y65-1)*100</f>
        <v>0.398778948763856</v>
      </c>
      <c r="Z113" s="210" t="n">
        <f aca="false">(Z107/Z65-1)*100</f>
        <v>0.418873142226373</v>
      </c>
      <c r="AA113" s="210" t="n">
        <f aca="false">(AA107/AA65-1)*100</f>
        <v>0.382497025765027</v>
      </c>
      <c r="AB113" s="210" t="n">
        <f aca="false">(AB107/AB65-1)*100</f>
        <v>0.408245414056196</v>
      </c>
      <c r="AC113" s="129"/>
      <c r="AD113" s="129"/>
      <c r="AE113" s="129"/>
      <c r="AF113" s="210" t="n">
        <f aca="false">(AF107/AF65-1)*100</f>
        <v>15.4387403239013</v>
      </c>
      <c r="AG113" s="210" t="n">
        <f aca="false">(AG107/AG65-1)*100</f>
        <v>170</v>
      </c>
      <c r="AH113" s="210" t="n">
        <f aca="false">(AH107/AH65-1)*100</f>
        <v>170</v>
      </c>
      <c r="AI113" s="210"/>
      <c r="AJ113" s="129"/>
      <c r="AK113" s="129"/>
      <c r="AL113" s="210" t="n">
        <f aca="false">(AL107/AL65-1)*100</f>
        <v>0.775193798449614</v>
      </c>
      <c r="AM113" s="210" t="n">
        <f aca="false">(AM107/AM65-1)*100</f>
        <v>1.38497145604519</v>
      </c>
      <c r="AN113" s="210" t="n">
        <f aca="false">(AN107/AN65-1)*100</f>
        <v>1.51064253325892</v>
      </c>
      <c r="AO113" s="210" t="n">
        <f aca="false">(AO107/AO65-1)*100</f>
        <v>1.56464021258687</v>
      </c>
      <c r="AP113" s="210" t="n">
        <f aca="false">(AP107/AP65-1)*100</f>
        <v>1.60183785057864</v>
      </c>
      <c r="AQ113" s="210" t="n">
        <f aca="false">(AQ107/AQ65-1)*100</f>
        <v>1.65222376122771</v>
      </c>
      <c r="AR113" s="129"/>
      <c r="AS113" s="129"/>
      <c r="AT113" s="129"/>
      <c r="AU113" s="210" t="n">
        <f aca="false">(AU107/AU65-1)*100</f>
        <v>1.70000000000001</v>
      </c>
      <c r="AV113" s="210" t="n">
        <f aca="false">(AV107/AV65-1)*100</f>
        <v>1.69999999999999</v>
      </c>
      <c r="AW113" s="210" t="n">
        <f aca="false">(AW107/AW65-1)*100</f>
        <v>1.69999999999999</v>
      </c>
      <c r="AX113" s="210" t="n">
        <f aca="false">(AX107/AX65-1)*100</f>
        <v>1.69999999999999</v>
      </c>
      <c r="AY113" s="129"/>
      <c r="BA113" s="132"/>
      <c r="BB113" s="160"/>
      <c r="BC113" s="161"/>
    </row>
    <row r="114" customFormat="false" ht="12.75" hidden="false" customHeight="false" outlineLevel="0" collapsed="false">
      <c r="A114" s="142" t="s">
        <v>322</v>
      </c>
      <c r="B114" s="142" t="s">
        <v>323</v>
      </c>
      <c r="C114" s="157" t="n">
        <f aca="false">Input!$T$22</f>
        <v>1.7</v>
      </c>
      <c r="D114" s="157" t="n">
        <f aca="false">Input!$T$22</f>
        <v>1.7</v>
      </c>
      <c r="E114" s="188" t="n">
        <f aca="false">Input!$T$22</f>
        <v>1.7</v>
      </c>
      <c r="F114" s="157"/>
      <c r="G114" s="157"/>
      <c r="H114" s="157" t="n">
        <f aca="false">Input!$T$22</f>
        <v>1.7</v>
      </c>
      <c r="I114" s="157" t="n">
        <f aca="false">Input!$T$22</f>
        <v>1.7</v>
      </c>
      <c r="J114" s="157" t="n">
        <f aca="false">Input!$T$22</f>
        <v>1.7</v>
      </c>
      <c r="K114" s="157" t="n">
        <f aca="false">Input!$T$22</f>
        <v>1.7</v>
      </c>
      <c r="L114" s="157" t="n">
        <f aca="false">Input!$T$22</f>
        <v>1.7</v>
      </c>
      <c r="M114" s="157" t="n">
        <f aca="false">Input!$T$22</f>
        <v>1.7</v>
      </c>
      <c r="N114" s="157" t="n">
        <f aca="false">Input!$T$22</f>
        <v>1.7</v>
      </c>
      <c r="O114" s="157" t="n">
        <f aca="false">Input!$T$22</f>
        <v>1.7</v>
      </c>
      <c r="P114" s="157" t="n">
        <f aca="false">Input!$T$22</f>
        <v>1.7</v>
      </c>
      <c r="Q114" s="157" t="n">
        <f aca="false">Input!$T$22</f>
        <v>1.7</v>
      </c>
      <c r="R114" s="157"/>
      <c r="S114" s="157"/>
      <c r="T114" s="157"/>
      <c r="U114" s="157" t="n">
        <f aca="false">Input!$T$22</f>
        <v>1.7</v>
      </c>
      <c r="V114" s="157" t="n">
        <f aca="false">Input!$T$22</f>
        <v>1.7</v>
      </c>
      <c r="W114" s="157" t="n">
        <f aca="false">Input!$T$22</f>
        <v>1.7</v>
      </c>
      <c r="X114" s="157" t="n">
        <f aca="false">Input!$T$22</f>
        <v>1.7</v>
      </c>
      <c r="Y114" s="157" t="n">
        <f aca="false">Input!$T$22</f>
        <v>1.7</v>
      </c>
      <c r="Z114" s="157" t="n">
        <f aca="false">Input!$T$22</f>
        <v>1.7</v>
      </c>
      <c r="AA114" s="157" t="n">
        <f aca="false">Input!$T$22</f>
        <v>1.7</v>
      </c>
      <c r="AB114" s="157" t="n">
        <f aca="false">Input!$T$22</f>
        <v>1.7</v>
      </c>
      <c r="AC114" s="129"/>
      <c r="AD114" s="157"/>
      <c r="AE114" s="157"/>
      <c r="AF114" s="157" t="n">
        <f aca="false">Input!$T$22</f>
        <v>1.7</v>
      </c>
      <c r="AG114" s="157" t="n">
        <f aca="false">Input!$T$22</f>
        <v>1.7</v>
      </c>
      <c r="AH114" s="157" t="n">
        <f aca="false">Input!$T$22</f>
        <v>1.7</v>
      </c>
      <c r="AI114" s="157" t="n">
        <f aca="false">Input!$T$22</f>
        <v>1.7</v>
      </c>
      <c r="AJ114" s="157"/>
      <c r="AK114" s="157"/>
      <c r="AL114" s="157" t="n">
        <f aca="false">Input!$T$22</f>
        <v>1.7</v>
      </c>
      <c r="AM114" s="157" t="n">
        <f aca="false">Input!$T$22</f>
        <v>1.7</v>
      </c>
      <c r="AN114" s="157" t="n">
        <f aca="false">Input!$T$22</f>
        <v>1.7</v>
      </c>
      <c r="AO114" s="157" t="n">
        <f aca="false">Input!$T$22</f>
        <v>1.7</v>
      </c>
      <c r="AP114" s="157" t="n">
        <f aca="false">Input!$T$22</f>
        <v>1.7</v>
      </c>
      <c r="AQ114" s="157" t="n">
        <f aca="false">Input!$T$22</f>
        <v>1.7</v>
      </c>
      <c r="AR114" s="157"/>
      <c r="AS114" s="157"/>
      <c r="AT114" s="157"/>
      <c r="AU114" s="157" t="n">
        <f aca="false">Input!$T$22</f>
        <v>1.7</v>
      </c>
      <c r="AV114" s="157" t="n">
        <f aca="false">Input!$T$22</f>
        <v>1.7</v>
      </c>
      <c r="AW114" s="157" t="n">
        <f aca="false">Input!$T$22</f>
        <v>1.7</v>
      </c>
      <c r="AX114" s="157" t="n">
        <f aca="false">Input!$T$22</f>
        <v>1.7</v>
      </c>
      <c r="AY114" s="129"/>
      <c r="BA114" s="132"/>
      <c r="BB114" s="160"/>
      <c r="BC114" s="161"/>
    </row>
    <row r="115" customFormat="false" ht="12.75" hidden="false" customHeight="false" outlineLevel="0" collapsed="false">
      <c r="A115" s="142" t="s">
        <v>324</v>
      </c>
      <c r="B115" s="142" t="s">
        <v>325</v>
      </c>
      <c r="C115" s="210" t="n">
        <f aca="false">C113-C114</f>
        <v>-0.363720841444058</v>
      </c>
      <c r="D115" s="210" t="n">
        <f aca="false">D113-D114</f>
        <v>-0.554741854691941</v>
      </c>
      <c r="E115" s="211" t="n">
        <f aca="false">E113-E114</f>
        <v>-1.29263279562585</v>
      </c>
      <c r="F115" s="142"/>
      <c r="G115" s="129"/>
      <c r="H115" s="210" t="n">
        <f aca="false">H113-H114</f>
        <v>0.76509549277838</v>
      </c>
      <c r="I115" s="210" t="n">
        <f aca="false">I113-I114</f>
        <v>-0.339628635944088</v>
      </c>
      <c r="J115" s="210" t="n">
        <f aca="false">J113-J114</f>
        <v>-0.426397179168468</v>
      </c>
      <c r="K115" s="210" t="n">
        <f aca="false">K113-K114</f>
        <v>-0.529805666211001</v>
      </c>
      <c r="L115" s="210" t="n">
        <f aca="false">L113-L114</f>
        <v>-0.554118832089122</v>
      </c>
      <c r="M115" s="210" t="n">
        <f aca="false">M113-M114</f>
        <v>-0.662803918088404</v>
      </c>
      <c r="N115" s="210" t="n">
        <f aca="false">N113-N114</f>
        <v>-0.615556002805394</v>
      </c>
      <c r="O115" s="210" t="n">
        <f aca="false">O113-O114</f>
        <v>-0.578343460880691</v>
      </c>
      <c r="P115" s="210" t="n">
        <f aca="false">P113-P114</f>
        <v>-0.54827599598196</v>
      </c>
      <c r="Q115" s="210" t="n">
        <f aca="false">Q113-Q114</f>
        <v>-0.671857216778258</v>
      </c>
      <c r="R115" s="129"/>
      <c r="S115" s="129"/>
      <c r="T115" s="129"/>
      <c r="U115" s="210" t="n">
        <f aca="false">U113-U114</f>
        <v>-0.0246881374884251</v>
      </c>
      <c r="V115" s="210" t="n">
        <f aca="false">V113-V114</f>
        <v>-1.19736115789714</v>
      </c>
      <c r="W115" s="210" t="n">
        <f aca="false">W113-W114</f>
        <v>-1.23096818335483</v>
      </c>
      <c r="X115" s="210" t="n">
        <f aca="false">X113-X114</f>
        <v>-1.27057911180729</v>
      </c>
      <c r="Y115" s="210" t="n">
        <f aca="false">Y113-Y114</f>
        <v>-1.30122105123614</v>
      </c>
      <c r="Z115" s="210" t="n">
        <f aca="false">Z113-Z114</f>
        <v>-1.28112685777363</v>
      </c>
      <c r="AA115" s="210" t="n">
        <f aca="false">AA113-AA114</f>
        <v>-1.31750297423497</v>
      </c>
      <c r="AB115" s="210" t="n">
        <f aca="false">AB113-AB114</f>
        <v>-1.2917545859438</v>
      </c>
      <c r="AC115" s="129"/>
      <c r="AD115" s="129"/>
      <c r="AE115" s="129"/>
      <c r="AF115" s="210" t="n">
        <f aca="false">AF113-AF114</f>
        <v>13.7387403239013</v>
      </c>
      <c r="AG115" s="210" t="n">
        <f aca="false">AG113-AG114</f>
        <v>168.3</v>
      </c>
      <c r="AH115" s="210" t="n">
        <f aca="false">AH113-AH114</f>
        <v>168.3</v>
      </c>
      <c r="AI115" s="129"/>
      <c r="AJ115" s="129"/>
      <c r="AK115" s="129"/>
      <c r="AL115" s="210" t="n">
        <f aca="false">AL113-AL114</f>
        <v>-0.924806201550386</v>
      </c>
      <c r="AM115" s="210" t="n">
        <f aca="false">AM113-AM114</f>
        <v>-0.315028543954808</v>
      </c>
      <c r="AN115" s="210" t="n">
        <f aca="false">AN113-AN114</f>
        <v>-0.189357466741079</v>
      </c>
      <c r="AO115" s="210" t="n">
        <f aca="false">AO113-AO114</f>
        <v>-0.135359787413135</v>
      </c>
      <c r="AP115" s="210" t="n">
        <f aca="false">AP113-AP114</f>
        <v>-0.0981621494213643</v>
      </c>
      <c r="AQ115" s="210" t="n">
        <f aca="false">AQ113-AQ114</f>
        <v>-0.0477762387722887</v>
      </c>
      <c r="AR115" s="129"/>
      <c r="AS115" s="129"/>
      <c r="AT115" s="129"/>
      <c r="AU115" s="210" t="n">
        <f aca="false">AU113-AU114</f>
        <v>1.26565424807268E-014</v>
      </c>
      <c r="AV115" s="210" t="n">
        <f aca="false">AV113-AV114</f>
        <v>-9.54791801177635E-015</v>
      </c>
      <c r="AW115" s="210" t="n">
        <f aca="false">AW113-AW114</f>
        <v>-9.54791801177635E-015</v>
      </c>
      <c r="AX115" s="210" t="n">
        <f aca="false">AX113-AX114</f>
        <v>-9.54791801177635E-015</v>
      </c>
      <c r="AY115" s="129"/>
      <c r="BA115" s="132"/>
      <c r="BB115" s="160"/>
      <c r="BC115" s="161"/>
    </row>
    <row r="116" customFormat="false" ht="12.75" hidden="false" customHeight="false" outlineLevel="0" collapsed="false">
      <c r="A116" s="142" t="s">
        <v>336</v>
      </c>
      <c r="B116" s="142"/>
      <c r="C116" s="210" t="n">
        <f aca="false">C115-C117</f>
        <v>0</v>
      </c>
      <c r="D116" s="210" t="n">
        <f aca="false">D115-D117</f>
        <v>0</v>
      </c>
      <c r="E116" s="211" t="n">
        <f aca="false">E115-E117</f>
        <v>0</v>
      </c>
      <c r="F116" s="210"/>
      <c r="G116" s="210"/>
      <c r="H116" s="210" t="n">
        <f aca="false">H115-H117</f>
        <v>0</v>
      </c>
      <c r="I116" s="210" t="n">
        <f aca="false">I115-I117</f>
        <v>0</v>
      </c>
      <c r="J116" s="210" t="n">
        <f aca="false">J115-J117</f>
        <v>0</v>
      </c>
      <c r="K116" s="210" t="n">
        <f aca="false">K115-K117</f>
        <v>0</v>
      </c>
      <c r="L116" s="210" t="n">
        <f aca="false">L115-L117</f>
        <v>0</v>
      </c>
      <c r="M116" s="210" t="n">
        <f aca="false">M115-M117</f>
        <v>0</v>
      </c>
      <c r="N116" s="210" t="n">
        <f aca="false">N115-N117</f>
        <v>0</v>
      </c>
      <c r="O116" s="210" t="n">
        <f aca="false">O115-O117</f>
        <v>0</v>
      </c>
      <c r="P116" s="210" t="n">
        <f aca="false">P115-P117</f>
        <v>0</v>
      </c>
      <c r="Q116" s="210" t="n">
        <f aca="false">Q115-Q117</f>
        <v>0</v>
      </c>
      <c r="R116" s="129"/>
      <c r="S116" s="129"/>
      <c r="T116" s="129"/>
      <c r="U116" s="210" t="n">
        <f aca="false">U115-U117</f>
        <v>0</v>
      </c>
      <c r="V116" s="210" t="n">
        <f aca="false">V115-V117</f>
        <v>0</v>
      </c>
      <c r="W116" s="210" t="n">
        <f aca="false">W115-W117</f>
        <v>0</v>
      </c>
      <c r="X116" s="210" t="n">
        <f aca="false">X115-X117</f>
        <v>0</v>
      </c>
      <c r="Y116" s="210" t="n">
        <f aca="false">Y115-Y117</f>
        <v>0</v>
      </c>
      <c r="Z116" s="210" t="n">
        <f aca="false">Z115-Z117</f>
        <v>0</v>
      </c>
      <c r="AA116" s="210" t="n">
        <f aca="false">AA115-AA117</f>
        <v>0</v>
      </c>
      <c r="AB116" s="210" t="n">
        <f aca="false">AB115-AB117</f>
        <v>0</v>
      </c>
      <c r="AC116" s="129"/>
      <c r="AD116" s="129"/>
      <c r="AE116" s="129"/>
      <c r="AF116" s="210" t="n">
        <f aca="false">AF115-AF117</f>
        <v>0</v>
      </c>
      <c r="AG116" s="210" t="n">
        <f aca="false">AG115-AG117</f>
        <v>0</v>
      </c>
      <c r="AH116" s="210" t="n">
        <f aca="false">AH115-AH117</f>
        <v>0</v>
      </c>
      <c r="AI116" s="129"/>
      <c r="AJ116" s="129"/>
      <c r="AK116" s="129"/>
      <c r="AL116" s="210" t="n">
        <f aca="false">AL115-AL117</f>
        <v>0</v>
      </c>
      <c r="AM116" s="210" t="n">
        <f aca="false">AM115-AM117</f>
        <v>0</v>
      </c>
      <c r="AN116" s="210" t="n">
        <f aca="false">AN115-AN117</f>
        <v>0</v>
      </c>
      <c r="AO116" s="210" t="n">
        <f aca="false">AO115-AO117</f>
        <v>0</v>
      </c>
      <c r="AP116" s="210" t="n">
        <f aca="false">AP115-AP117</f>
        <v>0</v>
      </c>
      <c r="AQ116" s="210" t="n">
        <f aca="false">AQ115-AQ117</f>
        <v>0</v>
      </c>
      <c r="AR116" s="129"/>
      <c r="AS116" s="129"/>
      <c r="AT116" s="129"/>
      <c r="AU116" s="210" t="n">
        <f aca="false">AU115-AU117</f>
        <v>0</v>
      </c>
      <c r="AV116" s="210" t="n">
        <f aca="false">AV115-AV117</f>
        <v>0</v>
      </c>
      <c r="AW116" s="210" t="n">
        <f aca="false">AW115-AW117</f>
        <v>0</v>
      </c>
      <c r="AX116" s="210" t="n">
        <f aca="false">AX115-AX117</f>
        <v>0</v>
      </c>
      <c r="AY116" s="129"/>
      <c r="BA116" s="132"/>
      <c r="BB116" s="160"/>
      <c r="BC116" s="161"/>
    </row>
    <row r="117" customFormat="false" ht="12.75" hidden="false" customHeight="false" outlineLevel="0" collapsed="false">
      <c r="A117" s="161" t="s">
        <v>324</v>
      </c>
      <c r="B117" s="161" t="s">
        <v>325</v>
      </c>
      <c r="C117" s="161" t="n">
        <v>-0.363720841444058</v>
      </c>
      <c r="D117" s="161" t="n">
        <v>-0.554741854691941</v>
      </c>
      <c r="E117" s="185" t="n">
        <v>-1.29263279562585</v>
      </c>
      <c r="F117" s="161"/>
      <c r="G117" s="161"/>
      <c r="H117" s="161" t="n">
        <v>0.76509549277838</v>
      </c>
      <c r="I117" s="161" t="n">
        <v>-0.339628635944088</v>
      </c>
      <c r="J117" s="161" t="n">
        <v>-0.426397179168468</v>
      </c>
      <c r="K117" s="161" t="n">
        <v>-0.529805666211001</v>
      </c>
      <c r="L117" s="161" t="n">
        <v>-0.554118832089122</v>
      </c>
      <c r="M117" s="161" t="n">
        <v>-0.662803918088404</v>
      </c>
      <c r="N117" s="161" t="n">
        <v>-0.615556002805394</v>
      </c>
      <c r="O117" s="161" t="n">
        <v>-0.578343460880691</v>
      </c>
      <c r="P117" s="161" t="n">
        <v>-0.54827599598196</v>
      </c>
      <c r="Q117" s="161" t="n">
        <v>-0.671857216778258</v>
      </c>
      <c r="R117" s="161"/>
      <c r="S117" s="129"/>
      <c r="T117" s="161"/>
      <c r="U117" s="161" t="n">
        <v>-0.0246881374884251</v>
      </c>
      <c r="V117" s="161" t="n">
        <v>-1.19736115789714</v>
      </c>
      <c r="W117" s="161" t="n">
        <v>-1.23096818335483</v>
      </c>
      <c r="X117" s="161" t="n">
        <v>-1.27057911180729</v>
      </c>
      <c r="Y117" s="161" t="n">
        <v>-1.30122105123614</v>
      </c>
      <c r="Z117" s="161" t="n">
        <v>-1.28112685777363</v>
      </c>
      <c r="AA117" s="161" t="n">
        <v>-1.31750297423497</v>
      </c>
      <c r="AB117" s="161" t="n">
        <v>-1.2917545859438</v>
      </c>
      <c r="AC117" s="129"/>
      <c r="AD117" s="129"/>
      <c r="AE117" s="161"/>
      <c r="AF117" s="161" t="n">
        <v>13.7387403239013</v>
      </c>
      <c r="AG117" s="161" t="n">
        <v>168.3</v>
      </c>
      <c r="AH117" s="161" t="n">
        <v>168.3</v>
      </c>
      <c r="AI117" s="161"/>
      <c r="AJ117" s="129"/>
      <c r="AK117" s="161"/>
      <c r="AL117" s="161" t="n">
        <v>-0.924806201550386</v>
      </c>
      <c r="AM117" s="161" t="n">
        <v>-0.315028543954808</v>
      </c>
      <c r="AN117" s="161" t="n">
        <v>-0.189357466741079</v>
      </c>
      <c r="AO117" s="161" t="n">
        <v>-0.135359787413135</v>
      </c>
      <c r="AP117" s="161" t="n">
        <v>-0.0981621494213643</v>
      </c>
      <c r="AQ117" s="161" t="n">
        <v>-0.0477762387722887</v>
      </c>
      <c r="AR117" s="161"/>
      <c r="AS117" s="129"/>
      <c r="AT117" s="161"/>
      <c r="AU117" s="161" t="n">
        <v>1.26565424807268E-014</v>
      </c>
      <c r="AV117" s="161" t="n">
        <v>-9.54791801177635E-015</v>
      </c>
      <c r="AW117" s="161" t="n">
        <v>-9.54791801177635E-015</v>
      </c>
      <c r="AX117" s="161" t="n">
        <v>-9.54791801177635E-015</v>
      </c>
      <c r="AY117" s="161"/>
      <c r="BA117" s="132"/>
      <c r="BB117" s="160"/>
      <c r="BC117" s="161"/>
    </row>
    <row r="118" customFormat="false" ht="12.75" hidden="false" customHeight="false" outlineLevel="0" collapsed="false">
      <c r="A118" s="142"/>
      <c r="B118" s="142"/>
      <c r="C118" s="142"/>
      <c r="D118" s="142"/>
      <c r="E118" s="187"/>
      <c r="F118" s="142"/>
      <c r="G118" s="129"/>
      <c r="H118" s="129"/>
      <c r="I118" s="129"/>
      <c r="J118" s="129"/>
      <c r="K118" s="129"/>
      <c r="L118" s="129"/>
      <c r="M118" s="129"/>
      <c r="N118" s="129"/>
      <c r="O118" s="129"/>
      <c r="P118" s="129"/>
      <c r="Q118" s="129"/>
      <c r="R118" s="157"/>
      <c r="S118" s="157"/>
      <c r="T118" s="129"/>
      <c r="U118" s="129"/>
      <c r="V118" s="129"/>
      <c r="W118" s="129"/>
      <c r="X118" s="129"/>
      <c r="Y118" s="129"/>
      <c r="Z118" s="129"/>
      <c r="AA118" s="129"/>
      <c r="AB118" s="129"/>
      <c r="AC118" s="129"/>
      <c r="AD118" s="129"/>
      <c r="AE118" s="129"/>
      <c r="AF118" s="129"/>
      <c r="AG118" s="129"/>
      <c r="AH118" s="129"/>
      <c r="AI118" s="157"/>
      <c r="AJ118" s="129"/>
      <c r="AK118" s="129"/>
      <c r="AL118" s="129"/>
      <c r="AM118" s="129"/>
      <c r="AN118" s="129"/>
      <c r="AO118" s="129"/>
      <c r="AP118" s="129"/>
      <c r="AQ118" s="129"/>
      <c r="AR118" s="157"/>
      <c r="AS118" s="129"/>
      <c r="AT118" s="129"/>
      <c r="AU118" s="129"/>
      <c r="AV118" s="129"/>
      <c r="AW118" s="129"/>
      <c r="AX118" s="129"/>
      <c r="AY118" s="157"/>
      <c r="BA118" s="132"/>
      <c r="BB118" s="160"/>
      <c r="BC118" s="161"/>
    </row>
    <row r="119" customFormat="false" ht="12.75" hidden="false" customHeight="false" outlineLevel="0" collapsed="false">
      <c r="A119" s="142" t="s">
        <v>326</v>
      </c>
      <c r="B119" s="142" t="s">
        <v>327</v>
      </c>
      <c r="C119" s="189"/>
      <c r="D119" s="189"/>
      <c r="E119" s="190"/>
      <c r="F119" s="189"/>
      <c r="G119" s="189"/>
      <c r="H119" s="189" t="n">
        <f aca="false">Input!$T$95</f>
        <v>6220.33236046002</v>
      </c>
      <c r="I119" s="189" t="n">
        <f aca="false">Input!$T$95</f>
        <v>6220.33236046002</v>
      </c>
      <c r="J119" s="189" t="n">
        <f aca="false">Input!$T$95</f>
        <v>6220.33236046002</v>
      </c>
      <c r="K119" s="189" t="n">
        <f aca="false">Input!$T$95</f>
        <v>6220.33236046002</v>
      </c>
      <c r="L119" s="189" t="n">
        <f aca="false">Input!$T$95</f>
        <v>6220.33236046002</v>
      </c>
      <c r="M119" s="189" t="n">
        <f aca="false">Input!$T$95</f>
        <v>6220.33236046002</v>
      </c>
      <c r="N119" s="189" t="n">
        <f aca="false">Input!$T$95</f>
        <v>6220.33236046002</v>
      </c>
      <c r="O119" s="189" t="n">
        <f aca="false">Input!$T$95</f>
        <v>6220.33236046002</v>
      </c>
      <c r="P119" s="189" t="n">
        <f aca="false">Input!$T$95</f>
        <v>6220.33236046002</v>
      </c>
      <c r="Q119" s="189" t="n">
        <f aca="false">Input!$T$95</f>
        <v>6220.33236046002</v>
      </c>
      <c r="R119" s="189"/>
      <c r="S119" s="189"/>
      <c r="T119" s="189"/>
      <c r="U119" s="189" t="n">
        <f aca="false">Input!$T$95</f>
        <v>6220.33236046002</v>
      </c>
      <c r="V119" s="189" t="n">
        <f aca="false">Input!$T$95</f>
        <v>6220.33236046002</v>
      </c>
      <c r="W119" s="189" t="n">
        <f aca="false">Input!$T$95</f>
        <v>6220.33236046002</v>
      </c>
      <c r="X119" s="189" t="n">
        <f aca="false">Input!$T$95</f>
        <v>6220.33236046002</v>
      </c>
      <c r="Y119" s="189" t="n">
        <f aca="false">Input!$T$95</f>
        <v>6220.33236046002</v>
      </c>
      <c r="Z119" s="189" t="n">
        <f aca="false">Input!$T$95</f>
        <v>6220.33236046002</v>
      </c>
      <c r="AA119" s="189" t="n">
        <f aca="false">Input!$T$95</f>
        <v>6220.33236046002</v>
      </c>
      <c r="AB119" s="189" t="n">
        <f aca="false">Input!$T$95</f>
        <v>6220.33236046002</v>
      </c>
      <c r="AC119" s="189"/>
      <c r="AD119" s="189"/>
      <c r="AE119" s="189"/>
      <c r="AF119" s="189" t="n">
        <f aca="false">Input!$T$95</f>
        <v>6220.33236046002</v>
      </c>
      <c r="AG119" s="189" t="n">
        <f aca="false">Input!$T$95</f>
        <v>6220.33236046002</v>
      </c>
      <c r="AH119" s="189" t="n">
        <f aca="false">Input!$T$95</f>
        <v>6220.33236046002</v>
      </c>
      <c r="AI119" s="189"/>
      <c r="AJ119" s="189"/>
      <c r="AK119" s="189"/>
      <c r="AL119" s="189" t="n">
        <f aca="false">Input!$T$95</f>
        <v>6220.33236046002</v>
      </c>
      <c r="AM119" s="189" t="n">
        <f aca="false">Input!$T$95</f>
        <v>6220.33236046002</v>
      </c>
      <c r="AN119" s="189" t="n">
        <f aca="false">Input!$T$95</f>
        <v>6220.33236046002</v>
      </c>
      <c r="AO119" s="189" t="n">
        <f aca="false">Input!$T$95</f>
        <v>6220.33236046002</v>
      </c>
      <c r="AP119" s="189" t="n">
        <f aca="false">Input!$T$95</f>
        <v>6220.33236046002</v>
      </c>
      <c r="AQ119" s="189" t="n">
        <f aca="false">Input!$T$95</f>
        <v>6220.33236046002</v>
      </c>
      <c r="AR119" s="189"/>
      <c r="AS119" s="129"/>
      <c r="AT119" s="189"/>
      <c r="AU119" s="189" t="n">
        <f aca="false">Input!$T$95</f>
        <v>6220.33236046002</v>
      </c>
      <c r="AV119" s="189" t="n">
        <f aca="false">Input!$T$95</f>
        <v>6220.33236046002</v>
      </c>
      <c r="AW119" s="189" t="n">
        <f aca="false">Input!$T$95</f>
        <v>6220.33236046002</v>
      </c>
      <c r="AX119" s="189" t="n">
        <f aca="false">Input!$T$95</f>
        <v>6220.33236046002</v>
      </c>
      <c r="AY119" s="189"/>
      <c r="BA119" s="132"/>
      <c r="BB119" s="160"/>
      <c r="BC119" s="196"/>
    </row>
    <row r="120" customFormat="false" ht="12.75" hidden="false" customHeight="false" outlineLevel="0" collapsed="false">
      <c r="A120" s="142" t="s">
        <v>328</v>
      </c>
      <c r="B120" s="142" t="s">
        <v>329</v>
      </c>
      <c r="C120" s="189"/>
      <c r="D120" s="189"/>
      <c r="E120" s="190"/>
      <c r="F120" s="189"/>
      <c r="G120" s="189"/>
      <c r="H120" s="189" t="n">
        <f aca="false">Input!$T$96</f>
        <v>12000</v>
      </c>
      <c r="I120" s="189" t="n">
        <f aca="false">Input!$T$96</f>
        <v>12000</v>
      </c>
      <c r="J120" s="189" t="n">
        <f aca="false">Input!$T$96</f>
        <v>12000</v>
      </c>
      <c r="K120" s="189" t="n">
        <f aca="false">Input!$T$96</f>
        <v>12000</v>
      </c>
      <c r="L120" s="189" t="n">
        <f aca="false">Input!$T$96</f>
        <v>12000</v>
      </c>
      <c r="M120" s="189" t="n">
        <f aca="false">Input!$T$96</f>
        <v>12000</v>
      </c>
      <c r="N120" s="189" t="n">
        <f aca="false">Input!$T$96</f>
        <v>12000</v>
      </c>
      <c r="O120" s="189" t="n">
        <f aca="false">Input!$T$96</f>
        <v>12000</v>
      </c>
      <c r="P120" s="189" t="n">
        <f aca="false">Input!$T$96</f>
        <v>12000</v>
      </c>
      <c r="Q120" s="189" t="n">
        <f aca="false">Input!$T$96</f>
        <v>12000</v>
      </c>
      <c r="R120" s="189"/>
      <c r="S120" s="189"/>
      <c r="T120" s="189"/>
      <c r="U120" s="189" t="n">
        <f aca="false">Input!$T$96</f>
        <v>12000</v>
      </c>
      <c r="V120" s="189" t="n">
        <f aca="false">Input!$T$96</f>
        <v>12000</v>
      </c>
      <c r="W120" s="189" t="n">
        <f aca="false">Input!$T$96</f>
        <v>12000</v>
      </c>
      <c r="X120" s="189" t="n">
        <f aca="false">Input!$T$96</f>
        <v>12000</v>
      </c>
      <c r="Y120" s="189" t="n">
        <f aca="false">Input!$T$96</f>
        <v>12000</v>
      </c>
      <c r="Z120" s="189" t="n">
        <f aca="false">Input!$T$96</f>
        <v>12000</v>
      </c>
      <c r="AA120" s="189" t="n">
        <f aca="false">Input!$T$96</f>
        <v>12000</v>
      </c>
      <c r="AB120" s="189" t="n">
        <f aca="false">Input!$T$96</f>
        <v>12000</v>
      </c>
      <c r="AC120" s="189"/>
      <c r="AD120" s="189"/>
      <c r="AE120" s="189"/>
      <c r="AF120" s="189" t="n">
        <f aca="false">Input!$T$96</f>
        <v>12000</v>
      </c>
      <c r="AG120" s="189" t="n">
        <f aca="false">Input!$T$96</f>
        <v>12000</v>
      </c>
      <c r="AH120" s="189" t="n">
        <f aca="false">Input!$T$96</f>
        <v>12000</v>
      </c>
      <c r="AI120" s="189"/>
      <c r="AJ120" s="189"/>
      <c r="AK120" s="189"/>
      <c r="AL120" s="189" t="n">
        <f aca="false">Input!$T$96</f>
        <v>12000</v>
      </c>
      <c r="AM120" s="189" t="n">
        <f aca="false">Input!$T$96</f>
        <v>12000</v>
      </c>
      <c r="AN120" s="189" t="n">
        <f aca="false">Input!$T$96</f>
        <v>12000</v>
      </c>
      <c r="AO120" s="189" t="n">
        <f aca="false">Input!$T$96</f>
        <v>12000</v>
      </c>
      <c r="AP120" s="189" t="n">
        <f aca="false">Input!$T$96</f>
        <v>12000</v>
      </c>
      <c r="AQ120" s="189" t="n">
        <f aca="false">Input!$T$96</f>
        <v>12000</v>
      </c>
      <c r="AR120" s="189"/>
      <c r="AS120" s="129"/>
      <c r="AT120" s="189"/>
      <c r="AU120" s="189" t="n">
        <f aca="false">Input!$T$96</f>
        <v>12000</v>
      </c>
      <c r="AV120" s="189" t="n">
        <f aca="false">Input!$T$96</f>
        <v>12000</v>
      </c>
      <c r="AW120" s="189" t="n">
        <f aca="false">Input!$T$96</f>
        <v>12000</v>
      </c>
      <c r="AX120" s="189" t="n">
        <f aca="false">Input!$T$96</f>
        <v>12000</v>
      </c>
      <c r="AY120" s="189"/>
      <c r="BA120" s="132"/>
      <c r="BB120" s="160"/>
      <c r="BC120" s="196"/>
    </row>
    <row r="121" customFormat="false" ht="12.75" hidden="false" customHeight="false" outlineLevel="0" collapsed="false">
      <c r="A121" s="142"/>
      <c r="B121" s="142"/>
      <c r="C121" s="189"/>
      <c r="D121" s="142"/>
      <c r="E121" s="190"/>
      <c r="F121" s="189"/>
      <c r="G121" s="11"/>
      <c r="H121" s="11"/>
      <c r="I121" s="189"/>
      <c r="J121" s="189"/>
      <c r="K121" s="189"/>
      <c r="L121" s="189"/>
      <c r="M121" s="189"/>
      <c r="N121" s="189"/>
      <c r="O121" s="189"/>
      <c r="P121" s="189"/>
      <c r="Q121" s="189"/>
      <c r="R121" s="191" t="s">
        <v>267</v>
      </c>
      <c r="S121" s="189"/>
      <c r="T121" s="189"/>
      <c r="U121" s="189"/>
      <c r="V121" s="189"/>
      <c r="W121" s="189"/>
      <c r="X121" s="189"/>
      <c r="Y121" s="189"/>
      <c r="Z121" s="189"/>
      <c r="AA121" s="189"/>
      <c r="AB121" s="189"/>
      <c r="AC121" s="189" t="s">
        <v>267</v>
      </c>
      <c r="AD121" s="189"/>
      <c r="AE121" s="189"/>
      <c r="AF121" s="189" t="n">
        <f aca="false">IF(AF119&gt;((AF107+AG107)/2),AF88,IF(AF119&gt;(AF107-(((AF107+AG107)/2)-AF107)),((AF119-((AF107-(((AF107+AG107)/2)-AF107))))/(((AF107+AG107)/2)-(AF107-(((AF107+AG107)/2)-AF107)))*AF88),0))</f>
        <v>162.488484605311</v>
      </c>
      <c r="AG121" s="189"/>
      <c r="AH121" s="189"/>
      <c r="AI121" s="189" t="s">
        <v>267</v>
      </c>
      <c r="AJ121" s="189"/>
      <c r="AK121" s="189"/>
      <c r="AL121" s="142"/>
      <c r="AM121" s="189"/>
      <c r="AN121" s="189"/>
      <c r="AO121" s="189"/>
      <c r="AP121" s="189"/>
      <c r="AQ121" s="189"/>
      <c r="AR121" s="189"/>
      <c r="AS121" s="192"/>
      <c r="AT121" s="189"/>
      <c r="AU121" s="189"/>
      <c r="AV121" s="189"/>
      <c r="AW121" s="189"/>
      <c r="AX121" s="189"/>
      <c r="AY121" s="189"/>
      <c r="BA121" s="132"/>
      <c r="BB121" s="160"/>
      <c r="BC121" s="196"/>
    </row>
    <row r="122" customFormat="false" ht="12.75" hidden="false" customHeight="false" outlineLevel="0" collapsed="false">
      <c r="A122" s="142" t="s">
        <v>330</v>
      </c>
      <c r="B122" s="142" t="s">
        <v>331</v>
      </c>
      <c r="C122" s="189"/>
      <c r="D122" s="11"/>
      <c r="E122" s="190"/>
      <c r="F122" s="189"/>
      <c r="G122" s="193"/>
      <c r="H122" s="193" t="n">
        <f aca="false">IF(H119&gt;((H107+I107)/2),H88,IF(H119&gt;(H107-(((H107+I107)/2)-H107)),((H119-((H107-(((H107+I107)/2)-H107))))/(((H107+I107)/2)-(H107-(((H107+I107)/2)-H107)))*H88),0))</f>
        <v>1573.63165486068</v>
      </c>
      <c r="I122" s="194" t="n">
        <f aca="false">IF(I119&gt;((I107+J107)/2),I88,IF(I119&gt;((I107+H107)/2),((I119-((I107+H107)/2))/(((I107+J107)/2)-((I107+H107)/2)))*I88,0))</f>
        <v>0</v>
      </c>
      <c r="J122" s="194" t="n">
        <f aca="false">IF(J119&gt;((J107+K107)/2),J88,IF(J119&gt;((J107+I107)/2),((J119-((J107+I107)/2))/(((J107+K107)/2)-((J107+I107)/2)))*J88,0))</f>
        <v>0</v>
      </c>
      <c r="K122" s="194" t="n">
        <f aca="false">IF(K119&gt;((K107+L107)/2),K88,IF(K119&gt;((K107+J107)/2),((K119-((K107+J107)/2))/(((K107+L107)/2)-((K107+J107)/2)))*K88,0))</f>
        <v>0</v>
      </c>
      <c r="L122" s="194" t="n">
        <f aca="false">IF(L119&gt;((L107+M107)/2),L88,IF(L119&gt;((L107+K107)/2),((L119-((L107+K107)/2))/(((L107+M107)/2)-((L107+K107)/2)))*L88,0))</f>
        <v>0</v>
      </c>
      <c r="M122" s="194" t="n">
        <f aca="false">IF(M119&gt;((M107+N107)/2),M88,IF(M119&gt;((M107+L107)/2),((M119-((M107+L107)/2))/(((M107+N107)/2)-((M107+L107)/2)))*M88,0))</f>
        <v>0</v>
      </c>
      <c r="N122" s="194" t="n">
        <f aca="false">IF(N119&gt;((N107+O107)/2),N88,IF(N119&gt;((N107+M107)/2),((N119-((N107+M107)/2))/(((N107+O107)/2)-((N107+M107)/2)))*N88,0))</f>
        <v>0</v>
      </c>
      <c r="O122" s="194" t="n">
        <f aca="false">IF(O119&gt;((O107+P107)/2),O88,IF(O119&gt;((O107+N107)/2),((O119-((O107+N107)/2))/(((O107+P107)/2)-((O107+N107)/2)))*O88,0))</f>
        <v>0</v>
      </c>
      <c r="P122" s="194" t="n">
        <f aca="false">IF(P119&gt;((P107+Q107)/2),P88,IF(P119&gt;((P107+O107)/2),((P119-((P107+O107)/2))/(((P107+Q107)/2)-((P107+O107)/2)))*P88,0))</f>
        <v>0</v>
      </c>
      <c r="Q122" s="195" t="n">
        <f aca="false">IF(Q119&gt;(Q107*1.5),Q88,IF(Q119&gt;(Q107+P107)/2,(((Q119-(Q107+P107)/2))/((Q107*1.5)-((Q107+P107)/2)))*Q88,0))</f>
        <v>0</v>
      </c>
      <c r="R122" s="191" t="n">
        <f aca="false">SUM(G122:Q122)</f>
        <v>1573.63165486068</v>
      </c>
      <c r="S122" s="189"/>
      <c r="T122" s="193"/>
      <c r="U122" s="193" t="n">
        <f aca="false">IF(U119&gt;((U107+V107)/2),U88,IF(U119&gt;(U107-(((U107+V107)/2)-U107)),((U119-((U107-(((U107+V107)/2)-U107))))/(((U107+V107)/2)-(U107-(((U107+V107)/2)-U107)))*U88),0))</f>
        <v>101.609160675777</v>
      </c>
      <c r="V122" s="194" t="n">
        <f aca="false">IF(V119&gt;((V107+W107)/2),V88,IF(V119&gt;((V107+U107)/2),((V119-((V107+U107)/2))/(((V107+W107)/2)-((V107+U107)/2)))*V88,0))</f>
        <v>0</v>
      </c>
      <c r="W122" s="194" t="n">
        <f aca="false">IF(W119&gt;((W107+X107)/2),W88,IF(W119&gt;((W107+V107)/2),((W119-((W107+V107)/2))/(((W107+X107)/2)-((W107+V107)/2)))*W88,0))</f>
        <v>0</v>
      </c>
      <c r="X122" s="194" t="n">
        <f aca="false">IF(X119&gt;((X107+Y107)/2),X88,IF(X119&gt;((X107+W107)/2),((X119-((X107+W107)/2))/(((X107+Y107)/2)-((X107+W107)/2)))*X88,0))</f>
        <v>0</v>
      </c>
      <c r="Y122" s="194" t="n">
        <f aca="false">IF(Y119&gt;((Y107+Z107)/2),Y88,IF(Y119&gt;((Y107+X107)/2),((Y119-((Y107+X107)/2))/(((Y107+Z107)/2)-((Y107+X107)/2)))*Y88,0))</f>
        <v>0</v>
      </c>
      <c r="Z122" s="194" t="n">
        <f aca="false">IF(Z119&gt;((Z107+AA107)/2),Z88,IF(Z119&gt;((Z107+Y107)/2),((Z119-((Z107+Y107)/2))/(((Z107+AA107)/2)-((Z107+Y107)/2)))*Z88,0))</f>
        <v>0</v>
      </c>
      <c r="AA122" s="194" t="n">
        <f aca="false">IF(AA119&gt;((AA107+AB107)/2),AA88,IF(AA119&gt;((AA107+Z107)/2),((AA119-((AA107+Z107)/2))/(((AA107+AB107)/2)-((AA107+Z107)/2)))*AA88,0))</f>
        <v>0</v>
      </c>
      <c r="AB122" s="195" t="n">
        <f aca="false">IF(AB119&gt;(AB107*1.5),AB88,IF(AB119&gt;(AB107+AA107)/2,(((AB119-(AB107+AA107)/2))/((AB107*1.5)-((AB107+AA107)/2)))*AB88,0))</f>
        <v>0</v>
      </c>
      <c r="AC122" s="189" t="n">
        <f aca="false">SUM(U122:AB122)</f>
        <v>101.609160675777</v>
      </c>
      <c r="AD122" s="189"/>
      <c r="AE122" s="189" t="n">
        <f aca="false">AE88</f>
        <v>1787.88836619882</v>
      </c>
      <c r="AF122" s="193" t="n">
        <f aca="false">IF(AF119&gt;((AF107+AG107)/2),AF88,IF(AF119&gt;(AF107-(((AF107+AG107)/2)-AF107)),((AF119-((AF107-(((AF107+AG107)/2)-AF107))))/(((AF107+AG107)/2)-(AF107-(((AF107+AG107)/2)-AF107)))*AF88),0))</f>
        <v>162.488484605311</v>
      </c>
      <c r="AG122" s="194" t="n">
        <f aca="false">IF(AG119&gt;((AG107+AH107)/2),AG88,IF(AG119&gt;((AG107+AF107)/2),((AG119-((AG107+AF107)/2))/(((AG107+AH107)/2)-((AG107+AF107)/2)))*AG88,0))</f>
        <v>0</v>
      </c>
      <c r="AH122" s="195" t="n">
        <f aca="false">IF(AH119&gt;(AH107*1.5),AH88,IF(AH119&gt;(AH107+AG107)/2,(((AH119-(AH107+AG107)/2))/((AH107*1.5)-((AH107+AG107)/2)))*AH88,0))</f>
        <v>0</v>
      </c>
      <c r="AI122" s="189" t="n">
        <f aca="false">SUM(AE122:AH122)</f>
        <v>1950.37685080413</v>
      </c>
      <c r="AJ122" s="189"/>
      <c r="AK122" s="193"/>
      <c r="AL122" s="193" t="n">
        <f aca="false">IF(AL119&gt;(AL107+AM107)/2,AL88,IF(AL119&gt;Input!$T$41*12,(AL119-Input!$T$41*12)/(((AL90+AM90)/2)-Input!$T$41*12)*AL88,0))</f>
        <v>0</v>
      </c>
      <c r="AM122" s="194" t="n">
        <f aca="false">IF(AM119&gt;((AM107+AN107)/2),AM88,IF(AM119&gt;((AM107+AL107)/2),((AM119-((AM107+AL107)/2))/(((AM107+AN107)/2)-((AM107+AL107)/2)))*AM88,0))</f>
        <v>0</v>
      </c>
      <c r="AN122" s="194" t="n">
        <f aca="false">IF(AN119&gt;((AN107+AO107)/2),AN88,IF(AN119&gt;((AN107+AM107)/2),((AN119-((AN107+AM107)/2))/(((AN107+AO107)/2)-((AN107+AM107)/2)))*AN88,0))</f>
        <v>0</v>
      </c>
      <c r="AO122" s="194" t="n">
        <f aca="false">IF(AO119&gt;((AO107+AP107)/2),AO88,IF(AO119&gt;((AO107+AN107)/2),((AO119-((AO107+AN107)/2))/(((AO107+AP107)/2)-((AO107+AN107)/2)))*AO88,0))</f>
        <v>0</v>
      </c>
      <c r="AP122" s="194" t="n">
        <f aca="false">IF(AP119&gt;((AP107+AQ107)/2),AP88,IF(AP119&gt;((AP107+AO107)/2),((AP119-((AP107+AO107)/2))/(((AP107+AQ107)/2)-((AP107+AO107)/2)))*AP88,0))</f>
        <v>0</v>
      </c>
      <c r="AQ122" s="195" t="n">
        <f aca="false">IF(AQ119&gt;(AQ107*1.5),AQ88,IF(AQ119&gt;(AQ107+AP107)/2,(((AQ119-(AQ107+AP107)/2))/((AQ107*1.5)-((AQ107+AP107)/2)))*AQ88,0))</f>
        <v>0</v>
      </c>
      <c r="AR122" s="189" t="n">
        <f aca="false">SUM(AK122:AQ122)</f>
        <v>0</v>
      </c>
      <c r="AS122" s="189"/>
      <c r="AT122" s="189" t="n">
        <f aca="false">AT88</f>
        <v>4250.8495331603</v>
      </c>
      <c r="AU122" s="193" t="n">
        <f aca="false">IF(AU119&gt;((AU107+AV107)/2),AU88,IF(AU119&gt;(AU107-(((AU107+AV107)/2)-AU107)),((AU119-((AU107-(((AU107+AV107)/2)-AU107))))/(((AU107+AV107)/2)-(AU107-(((AU107+AV107)/2)-AU107)))*AU88),0))</f>
        <v>181.446770181981</v>
      </c>
      <c r="AV122" s="194" t="n">
        <f aca="false">IF(AV119&gt;((AV107+AW107)/2),AV88,IF(AV119&gt;((AV107+AU107)/2),((AV119-((AV107+AU107)/2))/(((AV107+AW107)/2)-((AV107+AU107)/2)))*AV88,0))</f>
        <v>0</v>
      </c>
      <c r="AW122" s="194" t="n">
        <f aca="false">IF(AW119&gt;((AW107+AX107)/2),AW88,IF(AW119&gt;((AW107+AV107)/2),((AW119-((AW107+AV107)/2))/(((AW107+AX107)/2)-((AW107+AV107)/2)))*AW88,0))</f>
        <v>0</v>
      </c>
      <c r="AX122" s="195" t="n">
        <f aca="false">IF(AX119&gt;(AX107*1.5),AX88,IF(AX119&gt;(AX107+AW107)/2,(((AX119-(AX107+AW107)/2))/((AX107*2)-((AX107+AW107)/2)))*AX88,0))</f>
        <v>0</v>
      </c>
      <c r="AY122" s="189" t="n">
        <f aca="false">SUM(AT122:AX122)</f>
        <v>4432.29630334228</v>
      </c>
      <c r="BA122" s="77" t="n">
        <f aca="false">R122+AC122+AI122+AR122+AY122</f>
        <v>8057.91396968287</v>
      </c>
      <c r="BB122" s="160" t="n">
        <f aca="false">BA122-BC122</f>
        <v>0</v>
      </c>
      <c r="BC122" s="196" t="n">
        <v>8057.91396968286</v>
      </c>
    </row>
    <row r="123" customFormat="false" ht="12.75" hidden="false" customHeight="false" outlineLevel="0" collapsed="false">
      <c r="A123" s="142" t="s">
        <v>332</v>
      </c>
      <c r="B123" s="142" t="s">
        <v>333</v>
      </c>
      <c r="C123" s="189"/>
      <c r="D123" s="197"/>
      <c r="E123" s="190"/>
      <c r="F123" s="11"/>
      <c r="G123" s="193"/>
      <c r="H123" s="193" t="n">
        <f aca="false">IF(H120&gt;((H107+I107)/2),H88,IF(H120&gt;(H107-(((H107+I107)/2)-H107)),((H120-((H107-(((H107+I107)/2)-H107))))/(((H107+I107)/2)-(H107-(((H107+I107)/2)-H107)))*H88),0))</f>
        <v>2695.93829774382</v>
      </c>
      <c r="I123" s="194" t="n">
        <f aca="false">IF(I120&gt;((I107+J107)/2),I88,IF(I120&gt;((I107+H107)/2),((I120-((I107+H107)/2))/(((I107+J107)/2)-((I107+H107)/2)))*I88,0))</f>
        <v>1272.8305958204</v>
      </c>
      <c r="J123" s="194" t="n">
        <f aca="false">IF(J120&gt;((J107+K107)/2),J88,IF(J120&gt;((J107+I107)/2),((J120-((J107+I107)/2))/(((J107+K107)/2)-((J107+I107)/2)))*J88,0))</f>
        <v>0</v>
      </c>
      <c r="K123" s="194" t="n">
        <f aca="false">IF(K120&gt;((K107+L107)/2),K88,IF(K120&gt;((K107+J107)/2),((K120-((K107+J107)/2))/(((K107+L107)/2)-((K107+J107)/2)))*K88,0))</f>
        <v>0</v>
      </c>
      <c r="L123" s="194" t="n">
        <f aca="false">IF(L120&gt;((L107+M107)/2),L88,IF(L120&gt;((L107+K107)/2),((L120-((L107+K107)/2))/(((L107+M107)/2)-((L107+K107)/2)))*L88,0))</f>
        <v>0</v>
      </c>
      <c r="M123" s="194" t="n">
        <f aca="false">IF(M120&gt;((M107+N107)/2),M88,IF(M120&gt;((M107+L107)/2),((M120-((M107+L107)/2))/(((M107+N107)/2)-((M107+L107)/2)))*M88,0))</f>
        <v>0</v>
      </c>
      <c r="N123" s="194" t="n">
        <f aca="false">IF(N120&gt;((N107+O107)/2),N88,IF(N120&gt;((N107+M107)/2),((N120-((N107+M107)/2))/(((N107+O107)/2)-((N107+M107)/2)))*N88,0))</f>
        <v>0</v>
      </c>
      <c r="O123" s="194" t="n">
        <f aca="false">IF(O120&gt;((O107+P107)/2),O88,IF(O120&gt;((O107+N107)/2),((O120-((O107+N107)/2))/(((O107+P107)/2)-((O107+N107)/2)))*O88,0))</f>
        <v>0</v>
      </c>
      <c r="P123" s="194" t="n">
        <f aca="false">IF(P120&gt;((P107+Q107)/2),P88,IF(P120&gt;((P107+O107)/2),((P120-((P107+O107)/2))/(((P107+Q107)/2)-((P107+O107)/2)))*P88,0))</f>
        <v>0</v>
      </c>
      <c r="Q123" s="195" t="n">
        <f aca="false">IF(Q120&gt;(Q107*1.5),Q88,IF(Q120&gt;(Q107+P107)/2,(((Q120-(Q107+P107)/2))/((Q107*1.5)-((Q107+P107)/2)))*Q88,0))</f>
        <v>0</v>
      </c>
      <c r="R123" s="191" t="n">
        <f aca="false">SUM(G123:Q123)</f>
        <v>3968.76889356421</v>
      </c>
      <c r="S123" s="189"/>
      <c r="T123" s="193"/>
      <c r="U123" s="193" t="n">
        <f aca="false">IF(U120&gt;((U107+V107)/2),U88,IF(U120&gt;(U107-(((U107+V107)/2)-U107)),((U120-((U107-(((U107+V107)/2)-U107))))/(((U107+V107)/2)-(U107-(((U107+V107)/2)-U107)))*U88),0))</f>
        <v>162.652317136517</v>
      </c>
      <c r="V123" s="194" t="n">
        <f aca="false">IF(V120&gt;((V107+W107)/2),V88,IF(V120&gt;((V107+U107)/2),((V120-((V107+U107)/2))/(((V107+W107)/2)-((V107+U107)/2)))*V88,0))</f>
        <v>75.0055188260495</v>
      </c>
      <c r="W123" s="194" t="n">
        <f aca="false">IF(W120&gt;((W107+X107)/2),W88,IF(W120&gt;((W107+V107)/2),((W120-((W107+V107)/2))/(((W107+X107)/2)-((W107+V107)/2)))*W88,0))</f>
        <v>0</v>
      </c>
      <c r="X123" s="194" t="n">
        <f aca="false">IF(X120&gt;((X107+Y107)/2),X88,IF(X120&gt;((X107+W107)/2),((X120-((X107+W107)/2))/(((X107+Y107)/2)-((X107+W107)/2)))*X88,0))</f>
        <v>0</v>
      </c>
      <c r="Y123" s="194" t="n">
        <f aca="false">IF(Y120&gt;((Y107+Z107)/2),Y88,IF(Y120&gt;((Y107+X107)/2),((Y120-((Y107+X107)/2))/(((Y107+Z107)/2)-((Y107+X107)/2)))*Y88,0))</f>
        <v>0</v>
      </c>
      <c r="Z123" s="194" t="n">
        <f aca="false">IF(Z120&gt;((Z107+AA107)/2),Z88,IF(Z120&gt;((Z107+Y107)/2),((Z120-((Z107+Y107)/2))/(((Z107+AA107)/2)-((Z107+Y107)/2)))*Z88,0))</f>
        <v>0</v>
      </c>
      <c r="AA123" s="194" t="n">
        <f aca="false">IF(AA120&gt;((AA107+AB107)/2),AA88,IF(AA120&gt;((AA107+Z107)/2),((AA120-((AA107+Z107)/2))/(((AA107+AB107)/2)-((AA107+Z107)/2)))*AA88,0))</f>
        <v>0</v>
      </c>
      <c r="AB123" s="195" t="n">
        <f aca="false">IF(AB120&gt;(AB107*1.5),AB88,IF(AB120&gt;(AB107+AA107)/2,(((AB120-(AB107+AA107)/2))/((AB107*1.5)-((AB107+AA107)/2)))*AB88,0))</f>
        <v>0</v>
      </c>
      <c r="AC123" s="189" t="n">
        <f aca="false">SUM(U123:AB123)</f>
        <v>237.657835962566</v>
      </c>
      <c r="AD123" s="189"/>
      <c r="AE123" s="189" t="n">
        <f aca="false">AE88</f>
        <v>1787.88836619882</v>
      </c>
      <c r="AF123" s="193" t="n">
        <f aca="false">IF(AF120&gt;((AF107+AG107)/2),AF88,IF(AF120&gt;(AF107-(((AF107+AG107)/2)-AF107)),((AF120-((AF107-(((AF107+AG107)/2)-AF107))))/(((AF107+AG107)/2)-(AF107-(((AF107+AG107)/2)-AF107)))*AF88),0))</f>
        <v>208.85877400641</v>
      </c>
      <c r="AG123" s="194" t="n">
        <f aca="false">IF(AG120&gt;((AG107+AH107)/2),AG88,IF(AG120&gt;((AG107+AF107)/2),((AG120-((AG107+AF107)/2))/(((AG107+AH107)/2)-((AG107+AF107)/2)))*AG88,0))</f>
        <v>0</v>
      </c>
      <c r="AH123" s="195" t="n">
        <f aca="false">IF(AH120&gt;(AH107*1.5),AH88,IF(AH120&gt;(AH107+AG107)/2,(((AH120-(AH107+AG107)/2))/((AH107*1.5)-((AH107+AG107)/2)))*AH88,0))</f>
        <v>0</v>
      </c>
      <c r="AI123" s="189" t="n">
        <f aca="false">SUM(AE123:AH123)</f>
        <v>1996.74714020523</v>
      </c>
      <c r="AJ123" s="189"/>
      <c r="AK123" s="193"/>
      <c r="AL123" s="193" t="n">
        <f aca="false">IF(AL120&gt;(AL107+AM107)/2,AL88,IF(AL120&gt;Input!$T$41*12,(AL120-Input!$T$41*12)/(((AL90+AM90)/2)-Input!$T$41*12)*AL88,0))</f>
        <v>707.983413254398</v>
      </c>
      <c r="AM123" s="194" t="n">
        <f aca="false">IF(AM120&gt;((AM107+AN107)/2),AM88,IF(AM120&gt;((AM107+AL107)/2),((AM120-((AM107+AL107)/2))/(((AM107+AN107)/2)-((AM107+AL107)/2)))*AM88,0))</f>
        <v>0</v>
      </c>
      <c r="AN123" s="194" t="n">
        <f aca="false">IF(AN120&gt;((AN107+AO107)/2),AN88,IF(AN120&gt;((AN107+AM107)/2),((AN120-((AN107+AM107)/2))/(((AN107+AO107)/2)-((AN107+AM107)/2)))*AN88,0))</f>
        <v>0</v>
      </c>
      <c r="AO123" s="194" t="n">
        <f aca="false">IF(AO120&gt;((AO107+AP107)/2),AO88,IF(AO120&gt;((AO107+AN107)/2),((AO120-((AO107+AN107)/2))/(((AO107+AP107)/2)-((AO107+AN107)/2)))*AO88,0))</f>
        <v>0</v>
      </c>
      <c r="AP123" s="194" t="n">
        <f aca="false">IF(AP120&gt;((AP107+AQ107)/2),AP88,IF(AP120&gt;((AP107+AO107)/2),((AP120-((AP107+AO107)/2))/(((AP107+AQ107)/2)-((AP107+AO107)/2)))*AP88,0))</f>
        <v>0</v>
      </c>
      <c r="AQ123" s="195" t="n">
        <f aca="false">IF(AQ120&gt;(AQ107*1.5),AQ88,IF(AQ120&gt;(AQ107+AP107)/2,(((AQ120-(AQ107+AP107)/2))/((AQ107*1.5)-((AQ107+AP107)/2)))*AQ88,0))</f>
        <v>0</v>
      </c>
      <c r="AR123" s="189" t="n">
        <f aca="false">SUM(AK123:AQ123)</f>
        <v>707.983413254398</v>
      </c>
      <c r="AS123" s="189"/>
      <c r="AT123" s="189" t="n">
        <f aca="false">AT88</f>
        <v>4250.8495331603</v>
      </c>
      <c r="AU123" s="193" t="n">
        <f aca="false">IF(AU120&gt;((AU107+AV107)/2),AU88,IF(AU120&gt;(AU107-(((AU107+AV107)/2)-AU107)),((AU120-((AU107-(((AU107+AV107)/2)-AU107))))/(((AU107+AV107)/2)-(AU107-(((AU107+AV107)/2)-AU107)))*AU88),0))</f>
        <v>350.205802488417</v>
      </c>
      <c r="AV123" s="194" t="n">
        <f aca="false">IF(AV120&gt;((AV107+AW107)/2),AV88,IF(AV120&gt;((AV107+AU107)/2),((AV120-((AV107+AU107)/2))/(((AV107+AW107)/2)-((AV107+AU107)/2)))*AV88,0))</f>
        <v>0</v>
      </c>
      <c r="AW123" s="194" t="n">
        <f aca="false">IF(AW120&gt;((AW107+AX107)/2),AW88,IF(AW120&gt;((AW107+AV107)/2),((AW120-((AW107+AV107)/2))/(((AW107+AX107)/2)-((AW107+AV107)/2)))*AW88,0))</f>
        <v>0</v>
      </c>
      <c r="AX123" s="195" t="n">
        <f aca="false">IF(AX120&gt;(AX107*1.5),AX88,IF(AX120&gt;(AX107+AW107)/2,(((AX120-(AX107+AW107)/2))/((AX107*2)-((AX107+AW107)/2)))*AX88,0))</f>
        <v>0</v>
      </c>
      <c r="AY123" s="189" t="n">
        <f aca="false">SUM(AT123:AX123)</f>
        <v>4601.05533564871</v>
      </c>
      <c r="BA123" s="77" t="n">
        <f aca="false">R123+AC123+AI123+AR123+AY123</f>
        <v>11512.2126186351</v>
      </c>
      <c r="BB123" s="160" t="n">
        <f aca="false">BA123-BC123</f>
        <v>0</v>
      </c>
      <c r="BC123" s="196" t="n">
        <v>11512.2126186351</v>
      </c>
    </row>
    <row r="124" customFormat="false" ht="12.75" hidden="false" customHeight="false" outlineLevel="0" collapsed="false">
      <c r="A124" s="142"/>
      <c r="B124" s="142"/>
      <c r="C124" s="189"/>
      <c r="D124" s="11"/>
      <c r="E124" s="190"/>
      <c r="F124" s="189"/>
      <c r="G124" s="189"/>
      <c r="H124" s="189"/>
      <c r="I124" s="189"/>
      <c r="J124" s="189"/>
      <c r="K124" s="11"/>
      <c r="L124" s="189"/>
      <c r="M124" s="198"/>
      <c r="N124" s="189"/>
      <c r="O124" s="189"/>
      <c r="P124" s="189"/>
      <c r="Q124" s="189"/>
      <c r="R124" s="189"/>
      <c r="S124" s="189"/>
      <c r="T124" s="189"/>
      <c r="U124" s="189"/>
      <c r="V124" s="189"/>
      <c r="W124" s="189"/>
      <c r="X124" s="189"/>
      <c r="Y124" s="189"/>
      <c r="Z124" s="189"/>
      <c r="AA124" s="189"/>
      <c r="AB124" s="189"/>
      <c r="AC124" s="189"/>
      <c r="AD124" s="189"/>
      <c r="AE124" s="189"/>
      <c r="AF124" s="189"/>
      <c r="AG124" s="189"/>
      <c r="AH124" s="189"/>
      <c r="AI124" s="189"/>
      <c r="AJ124" s="189"/>
      <c r="AK124" s="189"/>
      <c r="AL124" s="189"/>
      <c r="AM124" s="189"/>
      <c r="AN124" s="189"/>
      <c r="AO124" s="189"/>
      <c r="AP124" s="189"/>
      <c r="AQ124" s="189"/>
      <c r="AR124" s="189"/>
      <c r="AS124" s="189"/>
      <c r="AT124" s="189"/>
      <c r="AU124" s="189"/>
      <c r="AV124" s="189"/>
      <c r="AW124" s="189"/>
      <c r="AX124" s="189"/>
      <c r="AY124" s="189"/>
      <c r="BC124" s="11"/>
    </row>
    <row r="125" customFormat="false" ht="29.25" hidden="false" customHeight="true" outlineLevel="0" collapsed="false">
      <c r="A125" s="199" t="n">
        <v>2004</v>
      </c>
      <c r="B125" s="200"/>
      <c r="C125" s="200"/>
      <c r="D125" s="201"/>
      <c r="E125" s="202"/>
      <c r="F125" s="203"/>
      <c r="G125" s="204"/>
      <c r="H125" s="204"/>
      <c r="I125" s="205"/>
      <c r="J125" s="204"/>
      <c r="K125" s="204"/>
      <c r="L125" s="204"/>
      <c r="M125" s="204"/>
      <c r="N125" s="205"/>
      <c r="O125" s="204"/>
      <c r="P125" s="204"/>
      <c r="Q125" s="204"/>
      <c r="R125" s="204"/>
      <c r="S125" s="204"/>
      <c r="T125" s="204"/>
      <c r="U125" s="204"/>
      <c r="V125" s="204"/>
      <c r="W125" s="204"/>
      <c r="X125" s="204"/>
      <c r="Y125" s="20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c r="AY125" s="204"/>
      <c r="AZ125" s="206"/>
      <c r="BA125" s="207"/>
      <c r="BB125" s="206"/>
      <c r="BC125" s="201"/>
    </row>
    <row r="126" customFormat="false" ht="12.75" hidden="false" customHeight="false" outlineLevel="0" collapsed="false">
      <c r="A126" s="11"/>
      <c r="B126" s="11"/>
      <c r="C126" s="11"/>
      <c r="D126" s="11"/>
      <c r="E126" s="186"/>
      <c r="F126" s="11"/>
      <c r="G126" s="11"/>
      <c r="H126" s="11"/>
      <c r="I126" s="11"/>
      <c r="J126" s="11"/>
      <c r="K126" s="11"/>
      <c r="L126" s="11"/>
      <c r="M126" s="11"/>
      <c r="N126" s="11"/>
      <c r="O126" s="11"/>
      <c r="P126" s="11"/>
      <c r="Q126" s="11"/>
      <c r="R126" s="11"/>
      <c r="T126" s="11"/>
      <c r="U126" s="11"/>
      <c r="V126" s="11"/>
      <c r="W126" s="11"/>
      <c r="X126" s="11"/>
      <c r="Y126" s="11"/>
      <c r="Z126" s="11"/>
      <c r="AA126" s="11"/>
      <c r="AB126" s="11"/>
      <c r="AC126" s="11"/>
      <c r="AE126" s="11"/>
      <c r="AF126" s="11"/>
      <c r="AG126" s="11"/>
      <c r="AH126" s="11"/>
      <c r="AI126" s="11"/>
      <c r="AK126" s="11"/>
      <c r="AL126" s="11"/>
      <c r="AM126" s="11"/>
      <c r="AN126" s="11"/>
      <c r="AO126" s="11"/>
      <c r="AP126" s="11"/>
      <c r="AQ126" s="11"/>
      <c r="AR126" s="11"/>
      <c r="AT126" s="11"/>
      <c r="AU126" s="11"/>
      <c r="AV126" s="11"/>
      <c r="AW126" s="11"/>
      <c r="AX126" s="11"/>
      <c r="AY126" s="11"/>
      <c r="BC126" s="11"/>
    </row>
    <row r="127" customFormat="false" ht="15.75" hidden="false" customHeight="false" outlineLevel="0" collapsed="false">
      <c r="B127" s="126" t="s">
        <v>263</v>
      </c>
      <c r="C127" s="127" t="s">
        <v>264</v>
      </c>
      <c r="D127" s="127"/>
      <c r="E127" s="128"/>
      <c r="F127" s="129"/>
      <c r="G127" s="130"/>
      <c r="H127" s="131"/>
      <c r="I127" s="131"/>
      <c r="J127" s="131"/>
      <c r="K127" s="131"/>
      <c r="L127" s="131"/>
      <c r="M127" s="131"/>
      <c r="N127" s="131"/>
      <c r="O127" s="131"/>
      <c r="P127" s="131"/>
      <c r="Q127" s="131"/>
      <c r="R127" s="131"/>
      <c r="T127" s="131"/>
      <c r="U127" s="131"/>
      <c r="V127" s="131"/>
      <c r="W127" s="131"/>
      <c r="X127" s="131"/>
      <c r="Y127" s="131"/>
      <c r="Z127" s="131"/>
      <c r="AA127" s="131"/>
      <c r="AB127" s="131"/>
      <c r="AC127" s="131"/>
      <c r="AE127" s="131"/>
      <c r="AF127" s="131"/>
      <c r="AG127" s="131"/>
      <c r="AH127" s="131"/>
      <c r="AI127" s="131"/>
      <c r="AK127" s="131"/>
      <c r="AL127" s="131"/>
      <c r="AM127" s="131"/>
      <c r="AN127" s="131"/>
      <c r="AO127" s="131"/>
      <c r="AP127" s="131"/>
      <c r="AQ127" s="131"/>
      <c r="AR127" s="131"/>
      <c r="AT127" s="131"/>
      <c r="AU127" s="131"/>
      <c r="AV127" s="131"/>
      <c r="AW127" s="131"/>
      <c r="AX127" s="131"/>
      <c r="AY127" s="131"/>
      <c r="BA127" s="132" t="s">
        <v>226</v>
      </c>
      <c r="BB127" s="133"/>
      <c r="BC127" s="134" t="s">
        <v>226</v>
      </c>
    </row>
    <row r="128" customFormat="false" ht="15.75" hidden="false" customHeight="false" outlineLevel="0" collapsed="false">
      <c r="A128" s="126" t="s">
        <v>262</v>
      </c>
      <c r="B128" s="136"/>
      <c r="C128" s="137" t="s">
        <v>265</v>
      </c>
      <c r="D128" s="138"/>
      <c r="E128" s="138" t="s">
        <v>266</v>
      </c>
      <c r="F128" s="139"/>
      <c r="G128" s="140" t="s">
        <v>198</v>
      </c>
      <c r="H128" s="141"/>
      <c r="I128" s="141"/>
      <c r="J128" s="141"/>
      <c r="K128" s="141"/>
      <c r="L128" s="141"/>
      <c r="M128" s="141"/>
      <c r="N128" s="141"/>
      <c r="O128" s="141"/>
      <c r="P128" s="141"/>
      <c r="Q128" s="141"/>
      <c r="R128" s="127" t="s">
        <v>267</v>
      </c>
      <c r="S128" s="129"/>
      <c r="T128" s="140" t="s">
        <v>199</v>
      </c>
      <c r="U128" s="141"/>
      <c r="V128" s="141"/>
      <c r="W128" s="141"/>
      <c r="X128" s="141"/>
      <c r="Y128" s="141"/>
      <c r="Z128" s="141"/>
      <c r="AA128" s="141"/>
      <c r="AB128" s="141"/>
      <c r="AC128" s="127" t="s">
        <v>267</v>
      </c>
      <c r="AD128" s="142"/>
      <c r="AE128" s="140" t="s">
        <v>268</v>
      </c>
      <c r="AF128" s="141"/>
      <c r="AG128" s="141"/>
      <c r="AH128" s="141"/>
      <c r="AI128" s="127" t="s">
        <v>267</v>
      </c>
      <c r="AJ128" s="143"/>
      <c r="AK128" s="140" t="s">
        <v>269</v>
      </c>
      <c r="AL128" s="141"/>
      <c r="AM128" s="141"/>
      <c r="AN128" s="141"/>
      <c r="AO128" s="141"/>
      <c r="AP128" s="141"/>
      <c r="AQ128" s="141"/>
      <c r="AR128" s="127" t="s">
        <v>267</v>
      </c>
      <c r="AS128" s="129"/>
      <c r="AT128" s="140" t="s">
        <v>201</v>
      </c>
      <c r="AU128" s="141"/>
      <c r="AV128" s="141"/>
      <c r="AW128" s="141"/>
      <c r="AX128" s="141"/>
      <c r="AY128" s="127" t="s">
        <v>267</v>
      </c>
      <c r="BA128" s="132"/>
      <c r="BB128" s="133"/>
      <c r="BC128" s="134"/>
    </row>
    <row r="129" customFormat="false" ht="12.75" hidden="false" customHeight="false" outlineLevel="0" collapsed="false">
      <c r="A129" s="145" t="s">
        <v>338</v>
      </c>
      <c r="B129" s="146" t="s">
        <v>271</v>
      </c>
      <c r="C129" s="147" t="s">
        <v>272</v>
      </c>
      <c r="D129" s="148" t="s">
        <v>273</v>
      </c>
      <c r="E129" s="149" t="s">
        <v>273</v>
      </c>
      <c r="F129" s="11"/>
      <c r="G129" s="150"/>
      <c r="H129" s="150" t="s">
        <v>204</v>
      </c>
      <c r="I129" s="150" t="s">
        <v>205</v>
      </c>
      <c r="J129" s="150" t="s">
        <v>206</v>
      </c>
      <c r="K129" s="150" t="s">
        <v>207</v>
      </c>
      <c r="L129" s="150" t="s">
        <v>208</v>
      </c>
      <c r="M129" s="150" t="s">
        <v>209</v>
      </c>
      <c r="N129" s="150" t="s">
        <v>210</v>
      </c>
      <c r="O129" s="150" t="s">
        <v>211</v>
      </c>
      <c r="P129" s="150" t="s">
        <v>212</v>
      </c>
      <c r="Q129" s="150" t="s">
        <v>213</v>
      </c>
      <c r="R129" s="127" t="s">
        <v>274</v>
      </c>
      <c r="S129" s="129"/>
      <c r="T129" s="150"/>
      <c r="U129" s="150" t="s">
        <v>204</v>
      </c>
      <c r="V129" s="150" t="s">
        <v>205</v>
      </c>
      <c r="W129" s="150" t="s">
        <v>206</v>
      </c>
      <c r="X129" s="150" t="s">
        <v>207</v>
      </c>
      <c r="Y129" s="150" t="s">
        <v>208</v>
      </c>
      <c r="Z129" s="150" t="s">
        <v>209</v>
      </c>
      <c r="AA129" s="150" t="s">
        <v>210</v>
      </c>
      <c r="AB129" s="150" t="s">
        <v>211</v>
      </c>
      <c r="AC129" s="127" t="s">
        <v>274</v>
      </c>
      <c r="AD129" s="129"/>
      <c r="AE129" s="150" t="s">
        <v>203</v>
      </c>
      <c r="AF129" s="150" t="s">
        <v>204</v>
      </c>
      <c r="AG129" s="150" t="s">
        <v>205</v>
      </c>
      <c r="AH129" s="150" t="s">
        <v>206</v>
      </c>
      <c r="AI129" s="127" t="s">
        <v>274</v>
      </c>
      <c r="AJ129" s="151"/>
      <c r="AK129" s="150"/>
      <c r="AL129" s="150" t="s">
        <v>204</v>
      </c>
      <c r="AM129" s="150" t="s">
        <v>205</v>
      </c>
      <c r="AN129" s="150" t="s">
        <v>206</v>
      </c>
      <c r="AO129" s="150" t="s">
        <v>207</v>
      </c>
      <c r="AP129" s="150" t="s">
        <v>208</v>
      </c>
      <c r="AQ129" s="150" t="s">
        <v>209</v>
      </c>
      <c r="AR129" s="127" t="s">
        <v>274</v>
      </c>
      <c r="AS129" s="143"/>
      <c r="AT129" s="216" t="s">
        <v>203</v>
      </c>
      <c r="AU129" s="150" t="s">
        <v>204</v>
      </c>
      <c r="AV129" s="150" t="s">
        <v>205</v>
      </c>
      <c r="AW129" s="150" t="s">
        <v>206</v>
      </c>
      <c r="AX129" s="150" t="s">
        <v>207</v>
      </c>
      <c r="AY129" s="127" t="s">
        <v>274</v>
      </c>
      <c r="BA129" s="132" t="s">
        <v>275</v>
      </c>
      <c r="BB129" s="133"/>
      <c r="BC129" s="134" t="s">
        <v>275</v>
      </c>
    </row>
    <row r="130" customFormat="false" ht="12.75" hidden="false" customHeight="false" outlineLevel="0" collapsed="false">
      <c r="A130" s="153" t="s">
        <v>276</v>
      </c>
      <c r="B130" s="153" t="s">
        <v>277</v>
      </c>
      <c r="C130" s="127" t="s">
        <v>278</v>
      </c>
      <c r="D130" s="154"/>
      <c r="E130" s="154"/>
      <c r="F130" s="142"/>
      <c r="G130" s="155"/>
      <c r="H130" s="155" t="n">
        <f aca="false">'Ink.Verd.'!$E$15</f>
        <v>2815.54605716598</v>
      </c>
      <c r="I130" s="155" t="n">
        <f aca="false">'Ink.Verd.'!$F$15</f>
        <v>6178.74606101221</v>
      </c>
      <c r="J130" s="155" t="n">
        <f aca="false">'Ink.Verd.'!$G$15</f>
        <v>2755.06893421969</v>
      </c>
      <c r="K130" s="155" t="n">
        <f aca="false">'Ink.Verd.'!$H$15</f>
        <v>907.156844194289</v>
      </c>
      <c r="L130" s="155" t="n">
        <f aca="false">'Ink.Verd.'!$I$15</f>
        <v>883.637963048511</v>
      </c>
      <c r="M130" s="155" t="n">
        <f aca="false">'Ink.Verd.'!$J$15</f>
        <v>192.630836051133</v>
      </c>
      <c r="N130" s="155" t="n">
        <f aca="false">'Ink.Verd.'!$K$15</f>
        <v>351.66327046544</v>
      </c>
      <c r="O130" s="155" t="n">
        <f aca="false">'Ink.Verd.'!$L$15</f>
        <v>89.5957376982014</v>
      </c>
      <c r="P130" s="155" t="n">
        <f aca="false">'Ink.Verd.'!$M$15</f>
        <v>174.711688511493</v>
      </c>
      <c r="Q130" s="155" t="n">
        <f aca="false">'Ink.Verd.'!$N$15</f>
        <v>356.143057350351</v>
      </c>
      <c r="R130" s="156" t="n">
        <f aca="false">SUM(G130:Q130)/1000</f>
        <v>14.7049004497173</v>
      </c>
      <c r="S130" s="157"/>
      <c r="T130" s="155"/>
      <c r="U130" s="155" t="n">
        <f aca="false">'Ink.Verd.'!$S$15</f>
        <v>162.652317136517</v>
      </c>
      <c r="V130" s="155" t="n">
        <f aca="false">'Ink.Verd.'!$T$15</f>
        <v>251.912735077288</v>
      </c>
      <c r="W130" s="155" t="n">
        <f aca="false">'Ink.Verd.'!$U$15</f>
        <v>295.551161626109</v>
      </c>
      <c r="X130" s="155" t="n">
        <f aca="false">'Ink.Verd.'!$V$15</f>
        <v>239.019563596954</v>
      </c>
      <c r="Y130" s="155" t="n">
        <f aca="false">'Ink.Verd.'!$W$15</f>
        <v>261.830559292929</v>
      </c>
      <c r="Z130" s="155" t="n">
        <f aca="false">'Ink.Verd.'!$X$15</f>
        <v>53.5562507644628</v>
      </c>
      <c r="AA130" s="155" t="n">
        <f aca="false">'Ink.Verd.'!$Y$15</f>
        <v>79.34259372513</v>
      </c>
      <c r="AB130" s="155" t="n">
        <f aca="false">'Ink.Verd.'!$Z$15</f>
        <v>54.5480331860269</v>
      </c>
      <c r="AC130" s="158" t="n">
        <f aca="false">SUM(T130:AB130)/1000</f>
        <v>1.39841321440542</v>
      </c>
      <c r="AD130" s="129"/>
      <c r="AE130" s="155" t="n">
        <f aca="false">'Ink.Verd.'!AE15</f>
        <v>1678.66772504976</v>
      </c>
      <c r="AF130" s="155" t="n">
        <f aca="false">'Ink.Verd.'!AF15</f>
        <v>315.915258600832</v>
      </c>
      <c r="AG130" s="155" t="n">
        <f aca="false">'Ink.Verd.'!$AG$15</f>
        <v>134.411150398491</v>
      </c>
      <c r="AH130" s="155" t="n">
        <f aca="false">'Ink.Verd.'!$AH$15</f>
        <v>61.8095071175541</v>
      </c>
      <c r="AI130" s="159" t="n">
        <f aca="false">SUM(AE130:AH130)/1000</f>
        <v>2.19080364116664</v>
      </c>
      <c r="AJ130" s="129"/>
      <c r="AK130" s="155"/>
      <c r="AL130" s="155" t="n">
        <f aca="false">'Ink.Verd.'!$AU$15</f>
        <v>771.313166926859</v>
      </c>
      <c r="AM130" s="155" t="n">
        <f aca="false">'Ink.Verd.'!$AV$15</f>
        <v>260.787832943752</v>
      </c>
      <c r="AN130" s="155" t="n">
        <f aca="false">'Ink.Verd.'!$AW$15</f>
        <v>111.608352234402</v>
      </c>
      <c r="AO130" s="155" t="n">
        <f aca="false">'Ink.Verd.'!$AX$15</f>
        <v>78.4573565212134</v>
      </c>
      <c r="AP130" s="155" t="n">
        <f aca="false">'Ink.Verd.'!$AY$15</f>
        <v>74.0372237594549</v>
      </c>
      <c r="AQ130" s="155" t="n">
        <f aca="false">'Ink.Verd.'!$AZ$15</f>
        <v>108.293252663083</v>
      </c>
      <c r="AR130" s="159" t="n">
        <f aca="false">SUM(AK130:AQ130)/1000</f>
        <v>1.40449718504876</v>
      </c>
      <c r="AS130" s="129"/>
      <c r="AT130" s="155" t="n">
        <f aca="false">'Ink.Verd.'!AL15</f>
        <v>4416.79122439743</v>
      </c>
      <c r="AU130" s="155" t="n">
        <f aca="false">'Ink.Verd.'!AM15</f>
        <v>372.221050940292</v>
      </c>
      <c r="AV130" s="155" t="n">
        <f aca="false">'Ink.Verd.'!$AN$15</f>
        <v>156.541563479562</v>
      </c>
      <c r="AW130" s="155" t="n">
        <f aca="false">'Ink.Verd.'!$AO$15</f>
        <v>113.637579414793</v>
      </c>
      <c r="AX130" s="155" t="n">
        <f aca="false">'Ink.Verd.'!$AP$15</f>
        <v>182.052040491046</v>
      </c>
      <c r="AY130" s="159" t="n">
        <f aca="false">SUM(AT130:AX130)/1000</f>
        <v>5.24124345872312</v>
      </c>
      <c r="BA130" s="222" t="n">
        <f aca="false">R130+AC130+AI130+AR130+AY130</f>
        <v>24.9398579490612</v>
      </c>
      <c r="BB130" s="160" t="n">
        <f aca="false">BA130-BC130</f>
        <v>0</v>
      </c>
      <c r="BC130" s="161" t="n">
        <v>24.9398579490612</v>
      </c>
    </row>
    <row r="131" customFormat="false" ht="12.75" hidden="false" customHeight="false" outlineLevel="0" collapsed="false">
      <c r="A131" s="163"/>
      <c r="B131" s="163" t="s">
        <v>279</v>
      </c>
      <c r="C131" s="127"/>
      <c r="D131" s="128"/>
      <c r="E131" s="154"/>
      <c r="F131" s="129"/>
      <c r="G131" s="163"/>
      <c r="H131" s="163"/>
      <c r="I131" s="163"/>
      <c r="J131" s="163"/>
      <c r="K131" s="163"/>
      <c r="L131" s="163"/>
      <c r="M131" s="163"/>
      <c r="N131" s="163"/>
      <c r="O131" s="163"/>
      <c r="P131" s="163"/>
      <c r="Q131" s="164"/>
      <c r="R131" s="165" t="s">
        <v>280</v>
      </c>
      <c r="S131" s="166"/>
      <c r="T131" s="163"/>
      <c r="U131" s="163"/>
      <c r="V131" s="163"/>
      <c r="W131" s="163"/>
      <c r="X131" s="163"/>
      <c r="Y131" s="163"/>
      <c r="Z131" s="163"/>
      <c r="AA131" s="163"/>
      <c r="AB131" s="163"/>
      <c r="AC131" s="165" t="s">
        <v>281</v>
      </c>
      <c r="AE131" s="163"/>
      <c r="AF131" s="163"/>
      <c r="AG131" s="163"/>
      <c r="AH131" s="163"/>
      <c r="AI131" s="165" t="s">
        <v>281</v>
      </c>
      <c r="AJ131" s="129"/>
      <c r="AK131" s="163"/>
      <c r="AL131" s="163"/>
      <c r="AM131" s="163"/>
      <c r="AN131" s="163"/>
      <c r="AO131" s="163"/>
      <c r="AP131" s="163"/>
      <c r="AQ131" s="163"/>
      <c r="AR131" s="165" t="s">
        <v>281</v>
      </c>
      <c r="AS131" s="166"/>
      <c r="AT131" s="163"/>
      <c r="AU131" s="163"/>
      <c r="AV131" s="163"/>
      <c r="AW131" s="163"/>
      <c r="AX131" s="163"/>
      <c r="AY131" s="165" t="s">
        <v>281</v>
      </c>
      <c r="BA131" s="132" t="s">
        <v>282</v>
      </c>
      <c r="BB131" s="133"/>
      <c r="BC131" s="161" t="s">
        <v>282</v>
      </c>
    </row>
    <row r="132" customFormat="false" ht="12.75" hidden="false" customHeight="false" outlineLevel="0" collapsed="false">
      <c r="A132" s="167" t="s">
        <v>283</v>
      </c>
      <c r="B132" s="167" t="s">
        <v>284</v>
      </c>
      <c r="C132" s="127" t="n">
        <f aca="false">12*Input!$U$29</f>
        <v>13595.1128730648</v>
      </c>
      <c r="D132" s="128" t="n">
        <f aca="false">(1000*(Input!$U$16/Input!$U$17/(1-Input!$U$44))*(1-Input!$U$47))</f>
        <v>38220.5901405445</v>
      </c>
      <c r="E132" s="128" t="n">
        <f aca="false">1000*(Input!$U$18/Input!$U$19)*(1-Input!$U$48)</f>
        <v>60628.9285126192</v>
      </c>
      <c r="F132" s="142"/>
      <c r="G132" s="168"/>
      <c r="H132" s="168" t="n">
        <f aca="false">'Ink.Verd.'!$E$14*12</f>
        <v>6290.04884874487</v>
      </c>
      <c r="I132" s="168" t="n">
        <f aca="false">'Ink.Verd.'!$F$14*12</f>
        <v>18317.3821377067</v>
      </c>
      <c r="J132" s="168" t="n">
        <f aca="false">'Ink.Verd.'!$G$14*12</f>
        <v>30524.9010565382</v>
      </c>
      <c r="K132" s="168" t="n">
        <f aca="false">'Ink.Verd.'!$H$14*12</f>
        <v>42732.4199753697</v>
      </c>
      <c r="L132" s="168" t="n">
        <f aca="false">'Ink.Verd.'!$I$14*12</f>
        <v>54939.9388942012</v>
      </c>
      <c r="M132" s="168" t="n">
        <f aca="false">'Ink.Verd.'!$J$14*12</f>
        <v>67147.4578130327</v>
      </c>
      <c r="N132" s="168" t="n">
        <f aca="false">'Ink.Verd.'!$K$14*12</f>
        <v>79354.9767318642</v>
      </c>
      <c r="O132" s="168" t="n">
        <f aca="false">'Ink.Verd.'!$L$14*12</f>
        <v>91562.4956506957</v>
      </c>
      <c r="P132" s="168" t="n">
        <f aca="false">'Ink.Verd.'!$M$14*12</f>
        <v>103770.014569527</v>
      </c>
      <c r="Q132" s="168" t="n">
        <f aca="false">'Ink.Verd.'!$N$14*12</f>
        <v>149025.053069152</v>
      </c>
      <c r="R132" s="127" t="n">
        <f aca="false">(G130*G132+H130*H132+I130*I132+J130*J132+K130*K132+L130*L132+M130*M132+N130*N132+O130*O132+P130*P132+Q130*Q132)/1000000</f>
        <v>422.547187941929</v>
      </c>
      <c r="S132" s="129"/>
      <c r="T132" s="168"/>
      <c r="U132" s="168" t="n">
        <f aca="false">'Ink.Verd.'!$S$14*12</f>
        <v>6391.24941652983</v>
      </c>
      <c r="V132" s="168" t="n">
        <f aca="false">'Ink.Verd.'!$T$14*12</f>
        <v>18610.2050128813</v>
      </c>
      <c r="W132" s="168" t="n">
        <f aca="false">'Ink.Verd.'!$U$14*12</f>
        <v>31012.8741317626</v>
      </c>
      <c r="X132" s="168" t="n">
        <f aca="false">'Ink.Verd.'!$V$14*12</f>
        <v>43415.5432506439</v>
      </c>
      <c r="Y132" s="168" t="n">
        <f aca="false">'Ink.Verd.'!$W$14*12</f>
        <v>55818.2123695251</v>
      </c>
      <c r="Z132" s="168" t="n">
        <f aca="false">'Ink.Verd.'!$X$14*12</f>
        <v>68220.8814884064</v>
      </c>
      <c r="AA132" s="168" t="n">
        <f aca="false">'Ink.Verd.'!$Y$14*12</f>
        <v>80623.5506072877</v>
      </c>
      <c r="AB132" s="168" t="n">
        <f aca="false">'Ink.Verd.'!$Z$14*12</f>
        <v>102954.556355833</v>
      </c>
      <c r="AC132" s="127" t="n">
        <f aca="false">(T130*T132+U130*U132+V130*V132+W130*W132+X130*X132+Y130*Y132+Z130*Z132+AA130*AA132+AB130*AB132)/1000000</f>
        <v>55.5521729253125</v>
      </c>
      <c r="AD132" s="129"/>
      <c r="AE132" s="168" t="n">
        <f aca="false">'Ink.Verd.'!AE14*12</f>
        <v>0</v>
      </c>
      <c r="AF132" s="168" t="n">
        <f aca="false">'Ink.Verd.'!AF14*12</f>
        <v>6963.2384022907</v>
      </c>
      <c r="AG132" s="168" t="n">
        <f aca="false">'Ink.Verd.'!$AG$14*12</f>
        <v>49758.9322561245</v>
      </c>
      <c r="AH132" s="168" t="n">
        <f aca="false">'Ink.Verd.'!$AH$14*12</f>
        <v>110308.006976066</v>
      </c>
      <c r="AI132" s="127" t="n">
        <f aca="false">(AE130*AE132+AF130*AF132+AG130*AG132+AH130*AH132)/1000000</f>
        <v>15.7060321300155</v>
      </c>
      <c r="AJ132" s="129"/>
      <c r="AK132" s="168"/>
      <c r="AL132" s="168" t="n">
        <f aca="false">'Ink.Verd.'!$AU$14*12</f>
        <v>6240</v>
      </c>
      <c r="AM132" s="168" t="n">
        <f aca="false">'Ink.Verd.'!$AV$14*12</f>
        <v>18649.6665760301</v>
      </c>
      <c r="AN132" s="168" t="n">
        <f aca="false">'Ink.Verd.'!$AW$14*12</f>
        <v>31140.5237235189</v>
      </c>
      <c r="AO132" s="168" t="n">
        <f aca="false">'Ink.Verd.'!$AX$14*12</f>
        <v>43631.3808710076</v>
      </c>
      <c r="AP132" s="168" t="n">
        <f aca="false">'Ink.Verd.'!$AY$14*12</f>
        <v>60229.9589283351</v>
      </c>
      <c r="AQ132" s="168" t="n">
        <f aca="false">'Ink.Verd.'!$AZ$14*12</f>
        <v>123930.385536351</v>
      </c>
      <c r="AR132" s="127" t="n">
        <f aca="false">(AK130*AK132+AL130*AL132+AM130*AM132+AN130*AN132+AO130*AO132+AP130*AP132+AQ130*AQ132)/1000000</f>
        <v>34.4554291378391</v>
      </c>
      <c r="AS132" s="129"/>
      <c r="AT132" s="168" t="n">
        <f aca="false">'Ink.Verd.'!AL14*12</f>
        <v>0</v>
      </c>
      <c r="AU132" s="168" t="n">
        <f aca="false">'Ink.Verd.'!AM14*12</f>
        <v>6251.67400231813</v>
      </c>
      <c r="AV132" s="168" t="n">
        <f aca="false">'Ink.Verd.'!$AN$14*12</f>
        <v>18742.5311498069</v>
      </c>
      <c r="AW132" s="168" t="n">
        <f aca="false">'Ink.Verd.'!$AO$14*12</f>
        <v>31233.3882972957</v>
      </c>
      <c r="AX132" s="168" t="n">
        <f aca="false">'Ink.Verd.'!$AP$14*12</f>
        <v>80484.8778096437</v>
      </c>
      <c r="AY132" s="127" t="n">
        <f aca="false">(AT130*AT132+AU130*AU132+AV130*AV132+AW130*AW132+AX130*AX132)/1000000</f>
        <v>23.4627126739793</v>
      </c>
      <c r="BA132" s="77" t="n">
        <f aca="false">R132+AC132+AI132+AR132+AY132</f>
        <v>551.723534809075</v>
      </c>
      <c r="BB132" s="160" t="n">
        <f aca="false">BA132-BC132</f>
        <v>0</v>
      </c>
      <c r="BC132" s="161" t="n">
        <v>551.723534809075</v>
      </c>
    </row>
    <row r="133" customFormat="false" ht="12.75" hidden="false" customHeight="false" outlineLevel="0" collapsed="false">
      <c r="A133" s="167"/>
      <c r="B133" s="167"/>
      <c r="C133" s="127"/>
      <c r="D133" s="128"/>
      <c r="E133" s="128"/>
      <c r="F133" s="142"/>
      <c r="G133" s="168"/>
      <c r="H133" s="168"/>
      <c r="I133" s="168"/>
      <c r="J133" s="168"/>
      <c r="K133" s="168"/>
      <c r="L133" s="168"/>
      <c r="M133" s="168"/>
      <c r="N133" s="168"/>
      <c r="O133" s="168"/>
      <c r="P133" s="168"/>
      <c r="Q133" s="168"/>
      <c r="R133" s="127"/>
      <c r="S133" s="129"/>
      <c r="T133" s="168"/>
      <c r="U133" s="168"/>
      <c r="V133" s="168"/>
      <c r="W133" s="168"/>
      <c r="X133" s="168"/>
      <c r="Y133" s="168"/>
      <c r="Z133" s="168"/>
      <c r="AA133" s="168"/>
      <c r="AB133" s="168"/>
      <c r="AC133" s="127"/>
      <c r="AD133" s="129"/>
      <c r="AE133" s="168"/>
      <c r="AF133" s="168"/>
      <c r="AG133" s="168"/>
      <c r="AH133" s="168"/>
      <c r="AI133" s="127"/>
      <c r="AJ133" s="129"/>
      <c r="AK133" s="168"/>
      <c r="AL133" s="168"/>
      <c r="AM133" s="168"/>
      <c r="AN133" s="168"/>
      <c r="AO133" s="168"/>
      <c r="AP133" s="168"/>
      <c r="AQ133" s="168"/>
      <c r="AR133" s="127"/>
      <c r="AS133" s="129"/>
      <c r="AT133" s="168"/>
      <c r="AU133" s="168"/>
      <c r="AV133" s="168"/>
      <c r="AW133" s="168"/>
      <c r="AX133" s="168"/>
      <c r="AY133" s="127"/>
      <c r="BA133" s="77"/>
      <c r="BB133" s="133"/>
      <c r="BC133" s="161"/>
    </row>
    <row r="134" customFormat="false" ht="12.75" hidden="false" customHeight="false" outlineLevel="0" collapsed="false">
      <c r="A134" s="167" t="s">
        <v>285</v>
      </c>
      <c r="B134" s="169" t="s">
        <v>286</v>
      </c>
      <c r="C134" s="127"/>
      <c r="D134" s="128"/>
      <c r="E134" s="128" t="n">
        <f aca="false">Input!$U$52*E132</f>
        <v>4850.31428100954</v>
      </c>
      <c r="F134" s="142"/>
      <c r="G134" s="168"/>
      <c r="H134" s="168"/>
      <c r="I134" s="168"/>
      <c r="J134" s="168"/>
      <c r="K134" s="168"/>
      <c r="L134" s="168"/>
      <c r="M134" s="168"/>
      <c r="N134" s="168"/>
      <c r="O134" s="168"/>
      <c r="P134" s="168"/>
      <c r="Q134" s="168"/>
      <c r="R134" s="127"/>
      <c r="S134" s="129"/>
      <c r="T134" s="168"/>
      <c r="U134" s="168" t="n">
        <f aca="false">Input!$U$52*U132</f>
        <v>511.299953322387</v>
      </c>
      <c r="V134" s="168" t="n">
        <f aca="false">Input!$U$52*V132</f>
        <v>1488.81640103051</v>
      </c>
      <c r="W134" s="168" t="n">
        <f aca="false">Input!$U$52*W132</f>
        <v>2481.02993054101</v>
      </c>
      <c r="X134" s="168" t="n">
        <f aca="false">Input!$U$52*X132</f>
        <v>3473.24346005151</v>
      </c>
      <c r="Y134" s="168" t="n">
        <f aca="false">Input!$U$52*Y132</f>
        <v>4465.45698956201</v>
      </c>
      <c r="Z134" s="168" t="n">
        <f aca="false">Input!$U$52*Z132</f>
        <v>5457.67051907251</v>
      </c>
      <c r="AA134" s="168" t="n">
        <f aca="false">Input!$U$52*AA132</f>
        <v>6449.88404858302</v>
      </c>
      <c r="AB134" s="168" t="n">
        <f aca="false">Input!$U$52*AB132</f>
        <v>8236.36450846667</v>
      </c>
      <c r="AC134" s="127" t="n">
        <f aca="false">(T$4*T134+U$4*U134+V$4*V134+W$4*W134+X$4*X134+Y$4*Y134+Z$4*Z134+AA$4*AA134+AB$4*AB134)/1000000</f>
        <v>4.48099677650685</v>
      </c>
      <c r="AD134" s="129"/>
      <c r="AE134" s="168"/>
      <c r="AF134" s="168"/>
      <c r="AG134" s="168"/>
      <c r="AH134" s="168"/>
      <c r="AI134" s="127"/>
      <c r="AJ134" s="129"/>
      <c r="AK134" s="168"/>
      <c r="AL134" s="168"/>
      <c r="AM134" s="168"/>
      <c r="AN134" s="168"/>
      <c r="AO134" s="168"/>
      <c r="AP134" s="168"/>
      <c r="AQ134" s="168"/>
      <c r="AR134" s="127"/>
      <c r="AS134" s="129"/>
      <c r="AT134" s="168"/>
      <c r="AU134" s="168"/>
      <c r="AV134" s="168"/>
      <c r="AW134" s="168"/>
      <c r="AX134" s="168"/>
      <c r="AY134" s="127"/>
      <c r="BA134" s="77" t="n">
        <f aca="false">R134+AC134+AI134+AR134+AY134</f>
        <v>4.48099677650685</v>
      </c>
      <c r="BB134" s="160" t="n">
        <f aca="false">BA134-BC134</f>
        <v>0</v>
      </c>
      <c r="BC134" s="161" t="n">
        <v>4.48099677650685</v>
      </c>
    </row>
    <row r="135" customFormat="false" ht="12.75" hidden="false" customHeight="false" outlineLevel="0" collapsed="false">
      <c r="A135" s="167" t="s">
        <v>287</v>
      </c>
      <c r="B135" s="169" t="s">
        <v>288</v>
      </c>
      <c r="C135" s="127"/>
      <c r="D135" s="128"/>
      <c r="E135" s="128" t="n">
        <f aca="false">Input!$U$51*E132</f>
        <v>7275.47142151431</v>
      </c>
      <c r="F135" s="142"/>
      <c r="G135" s="168"/>
      <c r="H135" s="168"/>
      <c r="I135" s="168"/>
      <c r="J135" s="168"/>
      <c r="K135" s="168"/>
      <c r="L135" s="168"/>
      <c r="M135" s="168"/>
      <c r="N135" s="168"/>
      <c r="O135" s="168"/>
      <c r="P135" s="168"/>
      <c r="Q135" s="168"/>
      <c r="R135" s="127"/>
      <c r="S135" s="129"/>
      <c r="T135" s="168"/>
      <c r="U135" s="168" t="n">
        <f aca="false">Input!$U$51*U132</f>
        <v>766.94992998358</v>
      </c>
      <c r="V135" s="168" t="n">
        <f aca="false">Input!$U$51*V132</f>
        <v>2233.22460154576</v>
      </c>
      <c r="W135" s="168" t="n">
        <f aca="false">Input!$U$51*W132</f>
        <v>3721.54489581151</v>
      </c>
      <c r="X135" s="168" t="n">
        <f aca="false">Input!$U$51*X132</f>
        <v>5209.86519007727</v>
      </c>
      <c r="Y135" s="168" t="n">
        <f aca="false">Input!$U$51*Y132</f>
        <v>6698.18548434302</v>
      </c>
      <c r="Z135" s="168" t="n">
        <f aca="false">Input!$U$51*Z132</f>
        <v>8186.50577860877</v>
      </c>
      <c r="AA135" s="168" t="n">
        <f aca="false">Input!$U$51*AA132</f>
        <v>9674.82607287452</v>
      </c>
      <c r="AB135" s="168" t="n">
        <f aca="false">Input!$U$51*AB132</f>
        <v>12354.5467627</v>
      </c>
      <c r="AC135" s="127" t="n">
        <f aca="false">(T$4*T135+U$4*U135+V$4*V135+W$4*W135+X$4*X135+Y$4*Y135+Z$4*Z135+AA$4*AA135+AB$4*AB135)/1000000</f>
        <v>6.72149516476028</v>
      </c>
      <c r="AD135" s="129"/>
      <c r="AE135" s="168"/>
      <c r="AF135" s="168"/>
      <c r="AG135" s="168"/>
      <c r="AH135" s="168"/>
      <c r="AI135" s="127"/>
      <c r="AJ135" s="129"/>
      <c r="AK135" s="168"/>
      <c r="AL135" s="168"/>
      <c r="AM135" s="168"/>
      <c r="AN135" s="168"/>
      <c r="AO135" s="168"/>
      <c r="AP135" s="168"/>
      <c r="AQ135" s="168"/>
      <c r="AR135" s="127"/>
      <c r="AS135" s="129"/>
      <c r="AT135" s="168"/>
      <c r="AU135" s="168"/>
      <c r="AV135" s="168"/>
      <c r="AW135" s="168"/>
      <c r="AX135" s="168"/>
      <c r="AY135" s="127"/>
      <c r="BA135" s="77" t="n">
        <f aca="false">R135+AC135+AI135+AR135+AY135</f>
        <v>6.72149516476028</v>
      </c>
      <c r="BB135" s="160" t="n">
        <f aca="false">BA135-BC135</f>
        <v>0</v>
      </c>
      <c r="BC135" s="161" t="n">
        <v>6.72149516476028</v>
      </c>
    </row>
    <row r="136" customFormat="false" ht="12.75" hidden="false" customHeight="false" outlineLevel="0" collapsed="false">
      <c r="A136" s="167" t="s">
        <v>289</v>
      </c>
      <c r="B136" s="168" t="s">
        <v>290</v>
      </c>
      <c r="C136" s="127" t="n">
        <f aca="false">MIN(C132*Input!$U$76,Input!$U$78*Input!$U$76)</f>
        <v>285.497370334361</v>
      </c>
      <c r="D136" s="128" t="n">
        <f aca="false">MIN(D132*Input!$U$76,Input!$U$78*Input!$U$76)</f>
        <v>802.632392951435</v>
      </c>
      <c r="E136" s="128"/>
      <c r="F136" s="142"/>
      <c r="G136" s="168"/>
      <c r="H136" s="168" t="n">
        <f aca="false">MIN(H132*Input!$U$76,Input!$U$78*Input!$U$76)</f>
        <v>132.091025823642</v>
      </c>
      <c r="I136" s="168" t="n">
        <f aca="false">MIN(I132*Input!$U$76,Input!$U$78*Input!$U$76)</f>
        <v>384.66502489184</v>
      </c>
      <c r="J136" s="168" t="n">
        <f aca="false">MIN(J132*Input!$U$76,Input!$U$78*Input!$U$76)</f>
        <v>641.022922187302</v>
      </c>
      <c r="K136" s="168" t="n">
        <f aca="false">MIN(K132*Input!$U$76,Input!$U$78*Input!$U$76)</f>
        <v>897.380819482763</v>
      </c>
      <c r="L136" s="168" t="n">
        <f aca="false">MIN(L132*Input!$U$76,Input!$U$78*Input!$U$76)</f>
        <v>953.9712</v>
      </c>
      <c r="M136" s="168" t="n">
        <f aca="false">MIN(M132*Input!$U$76,Input!$U$78*Input!$U$76)</f>
        <v>953.9712</v>
      </c>
      <c r="N136" s="168" t="n">
        <f aca="false">MIN(N132*Input!$U$76,Input!$U$78*Input!$U$76)</f>
        <v>953.9712</v>
      </c>
      <c r="O136" s="168" t="n">
        <f aca="false">MIN(O132*Input!$U$76,Input!$U$78*Input!$U$76)</f>
        <v>953.9712</v>
      </c>
      <c r="P136" s="168" t="n">
        <f aca="false">MIN(P132*Input!$U$76,Input!$U$78*Input!$U$76)</f>
        <v>953.9712</v>
      </c>
      <c r="Q136" s="168" t="n">
        <f aca="false">MIN(Q132*Input!$U$76,Input!$U$78*Input!$U$76)</f>
        <v>953.9712</v>
      </c>
      <c r="R136" s="127" t="n">
        <f aca="false">(G$4*G136+H$4*H136+I$4*I136+J$4*J136+K$4*K136+L$4*L136+M$4*M136+N$4*N136+O$4*O136+P$4*P136+Q$4*Q136)/1000000</f>
        <v>6.50288195841072</v>
      </c>
      <c r="S136" s="129"/>
      <c r="T136" s="168"/>
      <c r="U136" s="168"/>
      <c r="V136" s="168"/>
      <c r="W136" s="168"/>
      <c r="X136" s="168"/>
      <c r="Y136" s="168"/>
      <c r="Z136" s="168"/>
      <c r="AA136" s="168"/>
      <c r="AB136" s="168"/>
      <c r="AC136" s="127"/>
      <c r="AD136" s="129"/>
      <c r="AE136" s="168"/>
      <c r="AF136" s="168"/>
      <c r="AG136" s="168"/>
      <c r="AH136" s="168"/>
      <c r="AI136" s="127"/>
      <c r="AJ136" s="129"/>
      <c r="AK136" s="168"/>
      <c r="AL136" s="168"/>
      <c r="AM136" s="168"/>
      <c r="AN136" s="168"/>
      <c r="AO136" s="168"/>
      <c r="AP136" s="168"/>
      <c r="AQ136" s="168"/>
      <c r="AR136" s="127"/>
      <c r="AS136" s="129"/>
      <c r="AT136" s="168"/>
      <c r="AU136" s="168"/>
      <c r="AV136" s="168"/>
      <c r="AW136" s="168"/>
      <c r="AX136" s="168"/>
      <c r="AY136" s="127"/>
      <c r="BA136" s="77" t="n">
        <f aca="false">R136+AC136+AI136+AR136+AY136</f>
        <v>6.50288195841072</v>
      </c>
      <c r="BB136" s="160" t="n">
        <f aca="false">BA136-BC136</f>
        <v>0</v>
      </c>
      <c r="BC136" s="161" t="n">
        <v>6.50288195841072</v>
      </c>
    </row>
    <row r="137" customFormat="false" ht="12.75" hidden="false" customHeight="false" outlineLevel="0" collapsed="false">
      <c r="A137" s="167" t="s">
        <v>291</v>
      </c>
      <c r="B137" s="168" t="s">
        <v>292</v>
      </c>
      <c r="C137" s="127" t="n">
        <f aca="false">MIN(C132*Input!$U$77,Input!$U$78*Input!$U$77)</f>
        <v>1128.39436846438</v>
      </c>
      <c r="D137" s="128" t="n">
        <f aca="false">MIN(D132*Input!$U$77,Input!$U$78*Input!$U$77)</f>
        <v>3172.3089816652</v>
      </c>
      <c r="E137" s="128"/>
      <c r="F137" s="142"/>
      <c r="G137" s="168"/>
      <c r="H137" s="168" t="n">
        <f aca="false">MIN(H132*Input!$U$77,Input!$U$78*Input!$U$77)</f>
        <v>522.074054445825</v>
      </c>
      <c r="I137" s="168" t="n">
        <f aca="false">MIN(I132*Input!$U$77,Input!$U$78*Input!$U$77)</f>
        <v>1520.34271742965</v>
      </c>
      <c r="J137" s="168" t="n">
        <f aca="false">MIN(J132*Input!$U$77,Input!$U$78*Input!$U$77)</f>
        <v>2533.56678769267</v>
      </c>
      <c r="K137" s="168" t="n">
        <f aca="false">MIN(K132*Input!$U$77,Input!$U$78*Input!$U$77)</f>
        <v>3546.79085795568</v>
      </c>
      <c r="L137" s="168" t="n">
        <f aca="false">MIN(L132*Input!$U$77,Input!$U$78*Input!$U$77)</f>
        <v>3770.4576</v>
      </c>
      <c r="M137" s="168" t="n">
        <f aca="false">MIN(M132*Input!$U$77,Input!$U$78*Input!$U$77)</f>
        <v>3770.4576</v>
      </c>
      <c r="N137" s="168" t="n">
        <f aca="false">MIN(N132*Input!$U$77,Input!$U$78*Input!$U$77)</f>
        <v>3770.4576</v>
      </c>
      <c r="O137" s="168" t="n">
        <f aca="false">MIN(O132*Input!$U$77,Input!$U$78*Input!$U$77)</f>
        <v>3770.4576</v>
      </c>
      <c r="P137" s="168" t="n">
        <f aca="false">MIN(P132*Input!$U$77,Input!$U$78*Input!$U$77)</f>
        <v>3770.4576</v>
      </c>
      <c r="Q137" s="168" t="n">
        <f aca="false">MIN(Q132*Input!$U$77,Input!$U$78*Input!$U$77)</f>
        <v>3770.4576</v>
      </c>
      <c r="R137" s="127" t="n">
        <f aca="false">(G$4*G137+H$4*H137+I$4*I137+J$4*J137+K$4*K137+L$4*L137+M$4*M137+N$4*N137+O$4*O137+P$4*P137+Q$4*Q137)/1000000</f>
        <v>25.7018667880043</v>
      </c>
      <c r="S137" s="129"/>
      <c r="T137" s="168"/>
      <c r="U137" s="168"/>
      <c r="V137" s="168"/>
      <c r="W137" s="168"/>
      <c r="X137" s="168"/>
      <c r="Y137" s="168"/>
      <c r="Z137" s="168"/>
      <c r="AA137" s="168"/>
      <c r="AB137" s="168"/>
      <c r="AC137" s="127"/>
      <c r="AD137" s="129"/>
      <c r="AE137" s="168"/>
      <c r="AF137" s="168"/>
      <c r="AG137" s="168"/>
      <c r="AH137" s="168"/>
      <c r="AI137" s="127"/>
      <c r="AJ137" s="129"/>
      <c r="AK137" s="168"/>
      <c r="AL137" s="168"/>
      <c r="AM137" s="168"/>
      <c r="AN137" s="168"/>
      <c r="AO137" s="168"/>
      <c r="AP137" s="168"/>
      <c r="AQ137" s="168"/>
      <c r="AR137" s="127"/>
      <c r="AS137" s="129"/>
      <c r="AT137" s="168"/>
      <c r="AU137" s="168"/>
      <c r="AV137" s="168"/>
      <c r="AW137" s="168"/>
      <c r="AX137" s="168"/>
      <c r="AY137" s="127"/>
      <c r="BA137" s="77" t="n">
        <f aca="false">R137+AC137+AI137+AR137+AY137</f>
        <v>25.7018667880043</v>
      </c>
      <c r="BB137" s="160" t="n">
        <f aca="false">BA137-BC137</f>
        <v>0</v>
      </c>
      <c r="BC137" s="161" t="n">
        <v>25.7018667880043</v>
      </c>
    </row>
    <row r="138" customFormat="false" ht="12.75" hidden="false" customHeight="false" outlineLevel="0" collapsed="false">
      <c r="A138" s="167" t="s">
        <v>293</v>
      </c>
      <c r="B138" s="168" t="s">
        <v>294</v>
      </c>
      <c r="C138" s="127"/>
      <c r="D138" s="128"/>
      <c r="E138" s="128" t="n">
        <f aca="false">E132*Input!$U$56</f>
        <v>1212.57857025238</v>
      </c>
      <c r="F138" s="142"/>
      <c r="G138" s="168"/>
      <c r="H138" s="168"/>
      <c r="I138" s="168"/>
      <c r="J138" s="168"/>
      <c r="K138" s="168"/>
      <c r="L138" s="168"/>
      <c r="M138" s="168"/>
      <c r="N138" s="168"/>
      <c r="O138" s="168"/>
      <c r="P138" s="168"/>
      <c r="Q138" s="168"/>
      <c r="R138" s="127"/>
      <c r="S138" s="129"/>
      <c r="T138" s="168"/>
      <c r="U138" s="168" t="n">
        <f aca="false">U132*Input!$U$56</f>
        <v>127.824988330597</v>
      </c>
      <c r="V138" s="168" t="n">
        <f aca="false">V132*Input!$U$56</f>
        <v>372.204100257627</v>
      </c>
      <c r="W138" s="168" t="n">
        <f aca="false">W132*Input!$U$56</f>
        <v>620.257482635252</v>
      </c>
      <c r="X138" s="168" t="n">
        <f aca="false">X132*Input!$U$56</f>
        <v>868.310865012878</v>
      </c>
      <c r="Y138" s="168" t="n">
        <f aca="false">Y132*Input!$U$56</f>
        <v>1116.3642473905</v>
      </c>
      <c r="Z138" s="168" t="n">
        <f aca="false">Z132*Input!$U$56</f>
        <v>1364.41762976813</v>
      </c>
      <c r="AA138" s="168" t="n">
        <f aca="false">AA132*Input!$U$56</f>
        <v>1612.47101214575</v>
      </c>
      <c r="AB138" s="168" t="n">
        <f aca="false">AB132*Input!$U$56</f>
        <v>2059.09112711667</v>
      </c>
      <c r="AC138" s="127" t="n">
        <f aca="false">(T$4*T138+U$4*U138+V$4*V138+W$4*W138+X$4*X138+Y$4*Y138+Z$4*Z138+AA$4*AA138+AB$4*AB138)/1000000</f>
        <v>1.12024919412671</v>
      </c>
      <c r="AD138" s="129"/>
      <c r="AE138" s="168"/>
      <c r="AF138" s="168"/>
      <c r="AG138" s="168"/>
      <c r="AH138" s="168"/>
      <c r="AI138" s="127"/>
      <c r="AJ138" s="129"/>
      <c r="AK138" s="168"/>
      <c r="AL138" s="168"/>
      <c r="AM138" s="168"/>
      <c r="AN138" s="168"/>
      <c r="AO138" s="168"/>
      <c r="AP138" s="168"/>
      <c r="AQ138" s="168"/>
      <c r="AR138" s="127"/>
      <c r="AS138" s="129"/>
      <c r="AT138" s="168"/>
      <c r="AU138" s="168"/>
      <c r="AV138" s="168"/>
      <c r="AW138" s="168"/>
      <c r="AX138" s="168"/>
      <c r="AY138" s="127"/>
      <c r="BA138" s="77" t="n">
        <f aca="false">R138+AC138+AI138+AR138+AY138</f>
        <v>1.12024919412671</v>
      </c>
      <c r="BB138" s="160" t="n">
        <f aca="false">BA138-BC138</f>
        <v>0</v>
      </c>
      <c r="BC138" s="161" t="n">
        <v>1.12024919412671</v>
      </c>
    </row>
    <row r="139" customFormat="false" ht="12.75" hidden="false" customHeight="false" outlineLevel="0" collapsed="false">
      <c r="A139" s="167" t="s">
        <v>295</v>
      </c>
      <c r="B139" s="168" t="s">
        <v>296</v>
      </c>
      <c r="C139" s="127"/>
      <c r="D139" s="128"/>
      <c r="E139" s="128" t="n">
        <f aca="false">IF(E132&lt;30000,E132*Input!$U$57,E132*Input!$U$58)</f>
        <v>757.86160640774</v>
      </c>
      <c r="F139" s="142"/>
      <c r="G139" s="168"/>
      <c r="H139" s="168"/>
      <c r="I139" s="168"/>
      <c r="J139" s="168"/>
      <c r="K139" s="168"/>
      <c r="L139" s="168"/>
      <c r="M139" s="168"/>
      <c r="N139" s="168"/>
      <c r="O139" s="168"/>
      <c r="P139" s="168"/>
      <c r="Q139" s="168"/>
      <c r="R139" s="127"/>
      <c r="S139" s="129"/>
      <c r="T139" s="168"/>
      <c r="U139" s="168" t="n">
        <f aca="false">IF(U132&lt;30000,U132*Input!$U$57,U132*Input!$U$58)</f>
        <v>67.1081188735633</v>
      </c>
      <c r="V139" s="168" t="n">
        <f aca="false">IF(V132&lt;30000,V132*Input!$U$57,V132*Input!$U$58)</f>
        <v>195.407152635254</v>
      </c>
      <c r="W139" s="168" t="n">
        <f aca="false">IF(W132&lt;30000,W132*Input!$U$57,W132*Input!$U$58)</f>
        <v>387.660926647033</v>
      </c>
      <c r="X139" s="168" t="n">
        <f aca="false">IF(X132&lt;30000,X132*Input!$U$57,X132*Input!$U$58)</f>
        <v>542.694290633049</v>
      </c>
      <c r="Y139" s="168" t="n">
        <f aca="false">IF(Y132&lt;30000,Y132*Input!$U$57,Y132*Input!$U$58)</f>
        <v>697.727654619064</v>
      </c>
      <c r="Z139" s="168" t="n">
        <f aca="false">IF(Z132&lt;30000,Z132*Input!$U$57,Z132*Input!$U$58)</f>
        <v>852.76101860508</v>
      </c>
      <c r="AA139" s="168" t="n">
        <f aca="false">IF(AA132&lt;30000,AA132*Input!$U$57,AA132*Input!$U$58)</f>
        <v>1007.7943825911</v>
      </c>
      <c r="AB139" s="168" t="n">
        <f aca="false">IF(AB132&lt;30000,AB132*Input!$U$57,AB132*Input!$U$58)</f>
        <v>1286.93195444792</v>
      </c>
      <c r="AC139" s="127" t="n">
        <f aca="false">(T$4*T139+U$4*U139+V$4*V139+W$4*W139+X$4*X139+Y$4*Y139+Z$4*Z139+AA$4*AA139+AB$4*AB139)/1000000</f>
        <v>0.68860543237403</v>
      </c>
      <c r="AD139" s="129"/>
      <c r="AE139" s="168"/>
      <c r="AF139" s="168"/>
      <c r="AG139" s="168"/>
      <c r="AH139" s="168"/>
      <c r="AI139" s="127"/>
      <c r="AJ139" s="129"/>
      <c r="AK139" s="168"/>
      <c r="AL139" s="168"/>
      <c r="AM139" s="168"/>
      <c r="AN139" s="168"/>
      <c r="AO139" s="168"/>
      <c r="AP139" s="168"/>
      <c r="AQ139" s="168"/>
      <c r="AR139" s="127"/>
      <c r="AS139" s="129"/>
      <c r="AT139" s="168"/>
      <c r="AU139" s="168"/>
      <c r="AV139" s="168"/>
      <c r="AW139" s="168"/>
      <c r="AX139" s="168"/>
      <c r="AY139" s="127"/>
      <c r="BA139" s="77" t="n">
        <f aca="false">R139+AC139+AI139+AR139+AY139</f>
        <v>0.68860543237403</v>
      </c>
      <c r="BB139" s="160" t="n">
        <f aca="false">BA139-BC139</f>
        <v>0</v>
      </c>
      <c r="BC139" s="161" t="n">
        <v>0.68860543237403</v>
      </c>
    </row>
    <row r="140" customFormat="false" ht="12.75" hidden="false" customHeight="false" outlineLevel="0" collapsed="false">
      <c r="A140" s="171" t="s">
        <v>297</v>
      </c>
      <c r="B140" s="146"/>
      <c r="C140" s="146" t="n">
        <f aca="false">C132-C134-C136-C138-C139</f>
        <v>13309.6155027305</v>
      </c>
      <c r="D140" s="172" t="n">
        <f aca="false">D132-D134-D136-D138-D139</f>
        <v>37417.9577475931</v>
      </c>
      <c r="E140" s="172" t="n">
        <f aca="false">E132-E134-E136-E138-E139</f>
        <v>53808.1740549495</v>
      </c>
      <c r="F140" s="142"/>
      <c r="G140" s="146"/>
      <c r="H140" s="146" t="n">
        <f aca="false">H132-H134-H136-H138-H139</f>
        <v>6157.95782292123</v>
      </c>
      <c r="I140" s="146" t="n">
        <f aca="false">I132-I134-I136-I138-I139</f>
        <v>17932.7171128148</v>
      </c>
      <c r="J140" s="146" t="n">
        <f aca="false">J132-J134-J136-J138-J139</f>
        <v>29883.8781343509</v>
      </c>
      <c r="K140" s="146" t="n">
        <f aca="false">K132-K134-K136-K138-K139</f>
        <v>41835.0391558869</v>
      </c>
      <c r="L140" s="146" t="n">
        <f aca="false">L132-L134-L136-L138-L139</f>
        <v>53985.9676942012</v>
      </c>
      <c r="M140" s="146" t="n">
        <f aca="false">M132-M134-M136-M138-M139</f>
        <v>66193.4866130327</v>
      </c>
      <c r="N140" s="146" t="n">
        <f aca="false">N132-N134-N136-N138-N139</f>
        <v>78401.0055318642</v>
      </c>
      <c r="O140" s="146" t="n">
        <f aca="false">O132-O134-O136-O138-O139</f>
        <v>90608.5244506957</v>
      </c>
      <c r="P140" s="146" t="n">
        <f aca="false">P132-P134-P136-P138-P139</f>
        <v>102816.043369527</v>
      </c>
      <c r="Q140" s="146" t="n">
        <f aca="false">Q132-Q134-Q136-Q138-Q139</f>
        <v>148071.081869152</v>
      </c>
      <c r="R140" s="127"/>
      <c r="S140" s="129"/>
      <c r="T140" s="146"/>
      <c r="U140" s="146" t="n">
        <f aca="false">U132-U134-U136-U138-U139</f>
        <v>5685.01635600329</v>
      </c>
      <c r="V140" s="146" t="n">
        <f aca="false">V132-V134-V136-V138-V139</f>
        <v>16553.777358958</v>
      </c>
      <c r="W140" s="146" t="n">
        <f aca="false">W132-W134-W136-W138-W139</f>
        <v>27523.9257919393</v>
      </c>
      <c r="X140" s="146" t="n">
        <f aca="false">X132-X134-X136-X138-X139</f>
        <v>38531.2946349464</v>
      </c>
      <c r="Y140" s="146" t="n">
        <f aca="false">Y132-Y134-Y136-Y138-Y139</f>
        <v>49538.6634779536</v>
      </c>
      <c r="Z140" s="146" t="n">
        <f aca="false">Z132-Z134-Z136-Z138-Z139</f>
        <v>60546.0323209607</v>
      </c>
      <c r="AA140" s="146" t="n">
        <f aca="false">AA132-AA134-AA136-AA138-AA139</f>
        <v>71553.4011639678</v>
      </c>
      <c r="AB140" s="146" t="n">
        <f aca="false">AB132-AB134-AB136-AB138-AB139</f>
        <v>91372.1687658021</v>
      </c>
      <c r="AC140" s="127"/>
      <c r="AD140" s="129"/>
      <c r="AE140" s="146"/>
      <c r="AF140" s="146"/>
      <c r="AG140" s="146"/>
      <c r="AH140" s="146"/>
      <c r="AI140" s="127"/>
      <c r="AJ140" s="129"/>
      <c r="AK140" s="146"/>
      <c r="AL140" s="146"/>
      <c r="AM140" s="146"/>
      <c r="AN140" s="146"/>
      <c r="AO140" s="146"/>
      <c r="AP140" s="146"/>
      <c r="AQ140" s="146"/>
      <c r="AR140" s="127"/>
      <c r="AS140" s="129"/>
      <c r="AT140" s="146"/>
      <c r="AU140" s="146"/>
      <c r="AV140" s="146"/>
      <c r="AW140" s="146"/>
      <c r="AX140" s="146"/>
      <c r="AY140" s="127"/>
      <c r="BA140" s="77"/>
      <c r="BB140" s="160"/>
      <c r="BC140" s="161"/>
    </row>
    <row r="141" customFormat="false" ht="12.75" hidden="false" customHeight="false" outlineLevel="0" collapsed="false">
      <c r="A141" s="167" t="s">
        <v>298</v>
      </c>
      <c r="B141" s="167" t="s">
        <v>299</v>
      </c>
      <c r="C141" s="127" t="n">
        <f aca="false">MIN(Input!$U$61*C140,Input!$U$61*Input!$U$63)</f>
        <v>665.480775136523</v>
      </c>
      <c r="D141" s="128" t="n">
        <f aca="false">MIN(Input!$U$61*D140,Input!$U$61*Input!$U$63)</f>
        <v>1870.89788737965</v>
      </c>
      <c r="E141" s="128" t="n">
        <f aca="false">MIN(Input!$U$61*E140,Input!$U$61*Input!$U$63)</f>
        <v>2271.36</v>
      </c>
      <c r="F141" s="142"/>
      <c r="G141" s="168"/>
      <c r="H141" s="168" t="n">
        <f aca="false">MIN(Input!$U$61*H140,Input!$U$61*Input!$U$63)</f>
        <v>307.897891146062</v>
      </c>
      <c r="I141" s="168" t="n">
        <f aca="false">MIN(Input!$U$61*I140,Input!$U$61*Input!$U$63)</f>
        <v>896.635855640741</v>
      </c>
      <c r="J141" s="168" t="n">
        <f aca="false">MIN(Input!$U$61*J140,Input!$U$61*Input!$U$63)</f>
        <v>1494.19390671754</v>
      </c>
      <c r="K141" s="168" t="n">
        <f aca="false">MIN(Input!$U$61*K140,Input!$U$61*Input!$U$63)</f>
        <v>2091.75195779435</v>
      </c>
      <c r="L141" s="168" t="n">
        <f aca="false">MIN(Input!$U$61*L140,Input!$U$61*Input!$U$63)</f>
        <v>2271.36</v>
      </c>
      <c r="M141" s="168" t="n">
        <f aca="false">MIN(Input!$U$61*M140,Input!$U$61*Input!$U$63)</f>
        <v>2271.36</v>
      </c>
      <c r="N141" s="168" t="n">
        <f aca="false">MIN(Input!$U$61*N140,Input!$U$61*Input!$U$63)</f>
        <v>2271.36</v>
      </c>
      <c r="O141" s="168" t="n">
        <f aca="false">MIN(Input!$U$61*O140,Input!$U$61*Input!$U$63)</f>
        <v>2271.36</v>
      </c>
      <c r="P141" s="168" t="n">
        <f aca="false">MIN(Input!$U$61*P140,Input!$U$61*Input!$U$63)</f>
        <v>2271.36</v>
      </c>
      <c r="Q141" s="168" t="n">
        <f aca="false">MIN(Input!$U$61*Q140,Input!$U$61*Input!$U$63)</f>
        <v>2271.36</v>
      </c>
      <c r="R141" s="127" t="n">
        <f aca="false">(G$4*G141+H$4*H141+I$4*I141+J$4*J141+K$4*K141+L$4*L141+M$4*M141+N$4*N141+O$4*O141+P$4*P141+Q$4*Q141)/1000000</f>
        <v>15.2451488502497</v>
      </c>
      <c r="S141" s="129"/>
      <c r="T141" s="168"/>
      <c r="U141" s="168" t="n">
        <f aca="false">MIN(Input!$U$61*U140,Input!$U$61*Input!$U$63)</f>
        <v>284.250817800164</v>
      </c>
      <c r="V141" s="168" t="n">
        <f aca="false">MIN(Input!$U$61*V140,Input!$U$61*Input!$U$63)</f>
        <v>827.688867947898</v>
      </c>
      <c r="W141" s="168" t="n">
        <f aca="false">MIN(Input!$U$61*W140,Input!$U$61*Input!$U$63)</f>
        <v>1376.19628959697</v>
      </c>
      <c r="X141" s="168" t="n">
        <f aca="false">MIN(Input!$U$61*X140,Input!$U$61*Input!$U$63)</f>
        <v>1926.56473174732</v>
      </c>
      <c r="Y141" s="168" t="n">
        <f aca="false">MIN(Input!$U$61*Y140,Input!$U$61*Input!$U$63)</f>
        <v>2271.36</v>
      </c>
      <c r="Z141" s="168" t="n">
        <f aca="false">MIN(Input!$U$61*Z140,Input!$U$61*Input!$U$63)</f>
        <v>2271.36</v>
      </c>
      <c r="AA141" s="168" t="n">
        <f aca="false">MIN(Input!$U$61*AA140,Input!$U$61*Input!$U$63)</f>
        <v>2271.36</v>
      </c>
      <c r="AB141" s="168" t="n">
        <f aca="false">MIN(Input!$U$61*AB140,Input!$U$61*Input!$U$63)</f>
        <v>2271.36</v>
      </c>
      <c r="AC141" s="127" t="n">
        <f aca="false">(T$4*T141+U$4*U141+V$4*V141+W$4*W141+X$4*X141+Y$4*Y141+Z$4*Z141+AA$4*AA141+AB$4*AB141)/1000000</f>
        <v>2.16018478122899</v>
      </c>
      <c r="AD141" s="129"/>
      <c r="AE141" s="168"/>
      <c r="AF141" s="168"/>
      <c r="AG141" s="168"/>
      <c r="AH141" s="168"/>
      <c r="AI141" s="127"/>
      <c r="AJ141" s="129"/>
      <c r="AK141" s="168"/>
      <c r="AL141" s="168"/>
      <c r="AM141" s="168"/>
      <c r="AN141" s="168"/>
      <c r="AO141" s="168"/>
      <c r="AP141" s="168"/>
      <c r="AQ141" s="168"/>
      <c r="AR141" s="127"/>
      <c r="AS141" s="129"/>
      <c r="AT141" s="168"/>
      <c r="AU141" s="168"/>
      <c r="AV141" s="168"/>
      <c r="AW141" s="168"/>
      <c r="AX141" s="168"/>
      <c r="AY141" s="127"/>
      <c r="BA141" s="77" t="n">
        <f aca="false">R141+AC141+AI141+AR141+AY141</f>
        <v>17.4053336314787</v>
      </c>
      <c r="BB141" s="160" t="n">
        <f aca="false">BA141-BC141</f>
        <v>0</v>
      </c>
      <c r="BC141" s="161" t="n">
        <v>17.4053336314787</v>
      </c>
    </row>
    <row r="142" customFormat="false" ht="12.75" hidden="false" customHeight="false" outlineLevel="0" collapsed="false">
      <c r="A142" s="167" t="s">
        <v>300</v>
      </c>
      <c r="B142" s="167" t="s">
        <v>301</v>
      </c>
      <c r="C142" s="127" t="n">
        <f aca="false">MIN(Input!$U$62*C140,Input!$U$62*Input!$U$63)</f>
        <v>798.576930163828</v>
      </c>
      <c r="D142" s="128" t="n">
        <f aca="false">MIN(Input!$U$62*D140,Input!$U$62*Input!$U$63)</f>
        <v>2245.07746485559</v>
      </c>
      <c r="E142" s="128" t="n">
        <f aca="false">MIN(Input!$U$62*E140,Input!$U$62*Input!$U$63)</f>
        <v>2725.632</v>
      </c>
      <c r="F142" s="142"/>
      <c r="G142" s="168"/>
      <c r="H142" s="168" t="n">
        <f aca="false">MIN(Input!$U$62*H140,Input!$U$62*Input!$U$63)</f>
        <v>369.477469375274</v>
      </c>
      <c r="I142" s="168" t="n">
        <f aca="false">MIN(Input!$U$62*I140,Input!$U$62*Input!$U$63)</f>
        <v>1075.96302676889</v>
      </c>
      <c r="J142" s="168" t="n">
        <f aca="false">MIN(Input!$U$62*J140,Input!$U$62*Input!$U$63)</f>
        <v>1793.03268806105</v>
      </c>
      <c r="K142" s="168" t="n">
        <f aca="false">MIN(Input!$U$62*K140,Input!$U$62*Input!$U$63)</f>
        <v>2510.10234935321</v>
      </c>
      <c r="L142" s="168" t="n">
        <f aca="false">MIN(Input!$U$62*L140,Input!$U$62*Input!$U$63)</f>
        <v>2725.632</v>
      </c>
      <c r="M142" s="168" t="n">
        <f aca="false">MIN(Input!$U$62*M140,Input!$U$62*Input!$U$63)</f>
        <v>2725.632</v>
      </c>
      <c r="N142" s="168" t="n">
        <f aca="false">MIN(Input!$U$62*N140,Input!$U$62*Input!$U$63)</f>
        <v>2725.632</v>
      </c>
      <c r="O142" s="168" t="n">
        <f aca="false">MIN(Input!$U$62*O140,Input!$U$62*Input!$U$63)</f>
        <v>2725.632</v>
      </c>
      <c r="P142" s="168" t="n">
        <f aca="false">MIN(Input!$U$62*P140,Input!$U$62*Input!$U$63)</f>
        <v>2725.632</v>
      </c>
      <c r="Q142" s="168" t="n">
        <f aca="false">MIN(Input!$U$62*Q140,Input!$U$62*Input!$U$63)</f>
        <v>2725.632</v>
      </c>
      <c r="R142" s="127" t="n">
        <f aca="false">(G$4*G142+H$4*H142+I$4*I142+J$4*J142+K$4*K142+L$4*L142+M$4*M142+N$4*N142+O$4*O142+P$4*P142+Q$4*Q142)/1000000</f>
        <v>18.2941786202997</v>
      </c>
      <c r="S142" s="129"/>
      <c r="T142" s="168"/>
      <c r="U142" s="168" t="n">
        <f aca="false">MIN(Input!$U$62*U140,Input!$U$62*Input!$U$63)</f>
        <v>341.100981360197</v>
      </c>
      <c r="V142" s="168" t="n">
        <f aca="false">MIN(Input!$U$62*V140,Input!$U$62*Input!$U$63)</f>
        <v>993.226641537477</v>
      </c>
      <c r="W142" s="168" t="n">
        <f aca="false">MIN(Input!$U$62*W140,Input!$U$62*Input!$U$63)</f>
        <v>1651.43554751636</v>
      </c>
      <c r="X142" s="168" t="n">
        <f aca="false">MIN(Input!$U$62*X140,Input!$U$62*Input!$U$63)</f>
        <v>2311.87767809679</v>
      </c>
      <c r="Y142" s="168" t="n">
        <f aca="false">MIN(Input!$U$62*Y140,Input!$U$62*Input!$U$63)</f>
        <v>2725.632</v>
      </c>
      <c r="Z142" s="168" t="n">
        <f aca="false">MIN(Input!$U$62*Z140,Input!$U$62*Input!$U$63)</f>
        <v>2725.632</v>
      </c>
      <c r="AA142" s="168" t="n">
        <f aca="false">MIN(Input!$U$62*AA140,Input!$U$62*Input!$U$63)</f>
        <v>2725.632</v>
      </c>
      <c r="AB142" s="168" t="n">
        <f aca="false">MIN(Input!$U$62*AB140,Input!$U$62*Input!$U$63)</f>
        <v>2725.632</v>
      </c>
      <c r="AC142" s="127" t="n">
        <f aca="false">(T$4*T142+U$4*U142+V$4*V142+W$4*W142+X$4*X142+Y$4*Y142+Z$4*Z142+AA$4*AA142+AB$4*AB142)/1000000</f>
        <v>2.59222173747479</v>
      </c>
      <c r="AD142" s="129"/>
      <c r="AE142" s="168"/>
      <c r="AF142" s="168"/>
      <c r="AG142" s="168"/>
      <c r="AH142" s="168"/>
      <c r="AI142" s="127"/>
      <c r="AJ142" s="129"/>
      <c r="AK142" s="168"/>
      <c r="AL142" s="168"/>
      <c r="AM142" s="168"/>
      <c r="AN142" s="168"/>
      <c r="AO142" s="168"/>
      <c r="AP142" s="168"/>
      <c r="AQ142" s="168"/>
      <c r="AR142" s="127"/>
      <c r="AS142" s="129"/>
      <c r="AT142" s="168"/>
      <c r="AU142" s="168"/>
      <c r="AV142" s="168"/>
      <c r="AW142" s="168"/>
      <c r="AX142" s="168"/>
      <c r="AY142" s="127"/>
      <c r="BA142" s="77" t="n">
        <f aca="false">R142+AC142+AI142+AR142+AY142</f>
        <v>20.8864003577745</v>
      </c>
      <c r="BB142" s="160" t="n">
        <f aca="false">BA142-BC142</f>
        <v>0</v>
      </c>
      <c r="BC142" s="161" t="n">
        <v>20.8864003577745</v>
      </c>
    </row>
    <row r="143" customFormat="false" ht="12.75" hidden="false" customHeight="false" outlineLevel="0" collapsed="false">
      <c r="A143" s="167" t="s">
        <v>302</v>
      </c>
      <c r="B143" s="167" t="s">
        <v>303</v>
      </c>
      <c r="C143" s="127" t="n">
        <f aca="false">IF(C140&lt;5000,C140*Input!$U$71,MIN(Input!$U$66*C140,Input!$U$66*Input!$U$68))</f>
        <v>199.644232540957</v>
      </c>
      <c r="D143" s="128" t="n">
        <f aca="false">IF(D140&lt;5000,D140*Input!$U$71,MIN(Input!$U$66*D140,Input!$U$66*Input!$U$68))</f>
        <v>561.269366213896</v>
      </c>
      <c r="E143" s="128" t="n">
        <f aca="false">IF(E140&lt;5000,E140*Input!$U$71,MIN(Input!$U$66*E140,Input!$U$66*Input!$U$68))</f>
        <v>807.122610824243</v>
      </c>
      <c r="F143" s="142"/>
      <c r="G143" s="168"/>
      <c r="H143" s="168" t="n">
        <f aca="false">IF(H140&lt;5000,H140*Input!$U$71,MIN(Input!$U$66*H140,Input!$U$66*Input!$U$68))</f>
        <v>92.3693673438185</v>
      </c>
      <c r="I143" s="168" t="n">
        <f aca="false">IF(I140&lt;5000,I140*Input!$U$71,MIN(Input!$U$66*I140,Input!$U$66*Input!$U$68))</f>
        <v>268.990756692222</v>
      </c>
      <c r="J143" s="168" t="n">
        <f aca="false">IF(J140&lt;5000,J140*Input!$U$71,MIN(Input!$U$66*J140,Input!$U$66*Input!$U$68))</f>
        <v>448.258172015263</v>
      </c>
      <c r="K143" s="168" t="n">
        <f aca="false">IF(K140&lt;5000,K140*Input!$U$71,MIN(Input!$U$66*K140,Input!$U$66*Input!$U$68))</f>
        <v>627.525587338304</v>
      </c>
      <c r="L143" s="168" t="n">
        <f aca="false">IF(L140&lt;5000,L140*Input!$U$71,MIN(Input!$U$66*L140,Input!$U$66*Input!$U$68))</f>
        <v>809.789515413018</v>
      </c>
      <c r="M143" s="168" t="n">
        <f aca="false">IF(M140&lt;5000,M140*Input!$U$71,MIN(Input!$U$66*M140,Input!$U$66*Input!$U$68))</f>
        <v>992.90229919549</v>
      </c>
      <c r="N143" s="168" t="n">
        <f aca="false">IF(N140&lt;5000,N140*Input!$U$71,MIN(Input!$U$66*N140,Input!$U$66*Input!$U$68))</f>
        <v>1176.01508297796</v>
      </c>
      <c r="O143" s="168" t="n">
        <f aca="false">IF(O140&lt;5000,O140*Input!$U$71,MIN(Input!$U$66*O140,Input!$U$66*Input!$U$68))</f>
        <v>1359.12786676044</v>
      </c>
      <c r="P143" s="168" t="n">
        <f aca="false">IF(P140&lt;5000,P140*Input!$U$71,MIN(Input!$U$66*P140,Input!$U$66*Input!$U$68))</f>
        <v>1542.24065054291</v>
      </c>
      <c r="Q143" s="168" t="n">
        <f aca="false">IF(Q140&lt;5000,Q140*Input!$U$71,MIN(Input!$U$66*Q140,Input!$U$66*Input!$U$68))</f>
        <v>2221.06622803728</v>
      </c>
      <c r="R143" s="127" t="n">
        <f aca="false">(G$4*G143+H$4*H143+I$4*I143+J$4*J143+K$4*K143+L$4*L143+M$4*M143+N$4*N143+O$4*O143+P$4*P143+Q$4*Q143)/1000000</f>
        <v>5.56184011359388</v>
      </c>
      <c r="S143" s="129"/>
      <c r="T143" s="168"/>
      <c r="U143" s="168" t="n">
        <f aca="false">IF(U140&lt;5000,U140*Input!$U$71,MIN(Input!$U$66*U140,Input!$U$66*Input!$U$68))</f>
        <v>85.2752453400493</v>
      </c>
      <c r="V143" s="168" t="n">
        <f aca="false">IF(V140&lt;5000,V140*Input!$U$71,MIN(Input!$U$66*V140,Input!$U$66*Input!$U$68))</f>
        <v>248.306660384369</v>
      </c>
      <c r="W143" s="168" t="n">
        <f aca="false">IF(W140&lt;5000,W140*Input!$U$71,MIN(Input!$U$66*W140,Input!$U$66*Input!$U$68))</f>
        <v>412.85888687909</v>
      </c>
      <c r="X143" s="168" t="n">
        <f aca="false">IF(X140&lt;5000,X140*Input!$U$71,MIN(Input!$U$66*X140,Input!$U$66*Input!$U$68))</f>
        <v>577.969419524197</v>
      </c>
      <c r="Y143" s="168" t="n">
        <f aca="false">IF(Y140&lt;5000,Y140*Input!$U$71,MIN(Input!$U$66*Y140,Input!$U$66*Input!$U$68))</f>
        <v>743.079952169303</v>
      </c>
      <c r="Z143" s="168" t="n">
        <f aca="false">IF(Z140&lt;5000,Z140*Input!$U$71,MIN(Input!$U$66*Z140,Input!$U$66*Input!$U$68))</f>
        <v>908.19048481441</v>
      </c>
      <c r="AA143" s="168" t="n">
        <f aca="false">IF(AA140&lt;5000,AA140*Input!$U$71,MIN(Input!$U$66*AA140,Input!$U$66*Input!$U$68))</f>
        <v>1073.30101745952</v>
      </c>
      <c r="AB143" s="168" t="n">
        <f aca="false">IF(AB140&lt;5000,AB140*Input!$U$71,MIN(Input!$U$66*AB140,Input!$U$66*Input!$U$68))</f>
        <v>1370.58253148703</v>
      </c>
      <c r="AC143" s="127" t="n">
        <f aca="false">(T$4*T143+U$4*U143+V$4*V143+W$4*W143+X$4*X143+Y$4*Y143+Z$4*Z143+AA$4*AA143+AB$4*AB143)/1000000</f>
        <v>0.74583912454992</v>
      </c>
      <c r="AD143" s="129"/>
      <c r="AE143" s="168"/>
      <c r="AF143" s="168"/>
      <c r="AG143" s="168"/>
      <c r="AH143" s="168"/>
      <c r="AI143" s="127"/>
      <c r="AJ143" s="129"/>
      <c r="AK143" s="168"/>
      <c r="AL143" s="168"/>
      <c r="AM143" s="168"/>
      <c r="AN143" s="168"/>
      <c r="AO143" s="168"/>
      <c r="AP143" s="168"/>
      <c r="AQ143" s="168"/>
      <c r="AR143" s="127"/>
      <c r="AS143" s="129"/>
      <c r="AT143" s="168"/>
      <c r="AU143" s="168"/>
      <c r="AV143" s="168"/>
      <c r="AW143" s="168"/>
      <c r="AX143" s="168"/>
      <c r="AY143" s="127"/>
      <c r="BA143" s="77" t="n">
        <f aca="false">R143+AC143+AI143+AR143+AY143</f>
        <v>6.3076792381438</v>
      </c>
      <c r="BB143" s="160" t="n">
        <f aca="false">BA143-BC143</f>
        <v>0</v>
      </c>
      <c r="BC143" s="161" t="n">
        <v>6.3076792381438</v>
      </c>
    </row>
    <row r="144" customFormat="false" ht="12.75" hidden="false" customHeight="false" outlineLevel="0" collapsed="false">
      <c r="A144" s="167" t="s">
        <v>304</v>
      </c>
      <c r="B144" s="167" t="s">
        <v>305</v>
      </c>
      <c r="C144" s="127" t="n">
        <f aca="false">IF(C140&lt;5000,C140*Input!$U$72,MIN(Input!$U$67*C140,Input!$U$67*Input!$U$68))</f>
        <v>66.5480775136523</v>
      </c>
      <c r="D144" s="128" t="n">
        <f aca="false">IF(D140&lt;5000,D140*Input!$U$72,MIN(Input!$U$67*D140,Input!$U$67*Input!$U$68))</f>
        <v>187.089788737965</v>
      </c>
      <c r="E144" s="128" t="n">
        <f aca="false">IF(E140&lt;5000,E140*Input!$U$72,MIN(Input!$U$67*E140,Input!$U$67*Input!$U$68))</f>
        <v>269.040870274748</v>
      </c>
      <c r="F144" s="142"/>
      <c r="G144" s="168"/>
      <c r="H144" s="168" t="n">
        <f aca="false">IF(H140&lt;5000,H140*Input!$U$72,MIN(Input!$U$67*H140,Input!$U$67*Input!$U$68))</f>
        <v>30.7897891146062</v>
      </c>
      <c r="I144" s="168" t="n">
        <f aca="false">IF(I140&lt;5000,I140*Input!$U$72,MIN(Input!$U$67*I140,Input!$U$67*Input!$U$68))</f>
        <v>89.6635855640741</v>
      </c>
      <c r="J144" s="168" t="n">
        <f aca="false">IF(J140&lt;5000,J140*Input!$U$72,MIN(Input!$U$67*J140,Input!$U$67*Input!$U$68))</f>
        <v>149.419390671754</v>
      </c>
      <c r="K144" s="168" t="n">
        <f aca="false">IF(K140&lt;5000,K140*Input!$U$72,MIN(Input!$U$67*K140,Input!$U$67*Input!$U$68))</f>
        <v>209.175195779435</v>
      </c>
      <c r="L144" s="168" t="n">
        <f aca="false">IF(L140&lt;5000,L140*Input!$U$72,MIN(Input!$U$67*L140,Input!$U$67*Input!$U$68))</f>
        <v>269.929838471006</v>
      </c>
      <c r="M144" s="168" t="n">
        <f aca="false">IF(M140&lt;5000,M140*Input!$U$72,MIN(Input!$U$67*M140,Input!$U$67*Input!$U$68))</f>
        <v>330.967433065163</v>
      </c>
      <c r="N144" s="168" t="n">
        <f aca="false">IF(N140&lt;5000,N140*Input!$U$72,MIN(Input!$U$67*N140,Input!$U$67*Input!$U$68))</f>
        <v>392.005027659321</v>
      </c>
      <c r="O144" s="168" t="n">
        <f aca="false">IF(O140&lt;5000,O140*Input!$U$72,MIN(Input!$U$67*O140,Input!$U$67*Input!$U$68))</f>
        <v>453.042622253478</v>
      </c>
      <c r="P144" s="168" t="n">
        <f aca="false">IF(P140&lt;5000,P140*Input!$U$72,MIN(Input!$U$67*P140,Input!$U$67*Input!$U$68))</f>
        <v>514.080216847636</v>
      </c>
      <c r="Q144" s="168" t="n">
        <f aca="false">IF(Q140&lt;5000,Q140*Input!$U$72,MIN(Input!$U$67*Q140,Input!$U$67*Input!$U$68))</f>
        <v>740.355409345761</v>
      </c>
      <c r="R144" s="127" t="n">
        <f aca="false">(G$4*G144+H$4*H144+I$4*I144+J$4*J144+K$4*K144+L$4*L144+M$4*M144+N$4*N144+O$4*O144+P$4*P144+Q$4*Q144)/1000000</f>
        <v>1.85394670453129</v>
      </c>
      <c r="S144" s="129"/>
      <c r="T144" s="168"/>
      <c r="U144" s="168" t="n">
        <f aca="false">IF(U140&lt;5000,U140*Input!$U$72,MIN(Input!$U$67*U140,Input!$U$67*Input!$U$68))</f>
        <v>28.4250817800164</v>
      </c>
      <c r="V144" s="168" t="n">
        <f aca="false">IF(V140&lt;5000,V140*Input!$U$72,MIN(Input!$U$67*V140,Input!$U$67*Input!$U$68))</f>
        <v>82.7688867947898</v>
      </c>
      <c r="W144" s="168" t="n">
        <f aca="false">IF(W140&lt;5000,W140*Input!$U$72,MIN(Input!$U$67*W140,Input!$U$67*Input!$U$68))</f>
        <v>137.619628959697</v>
      </c>
      <c r="X144" s="168" t="n">
        <f aca="false">IF(X140&lt;5000,X140*Input!$U$72,MIN(Input!$U$67*X140,Input!$U$67*Input!$U$68))</f>
        <v>192.656473174732</v>
      </c>
      <c r="Y144" s="168" t="n">
        <f aca="false">IF(Y140&lt;5000,Y140*Input!$U$72,MIN(Input!$U$67*Y140,Input!$U$67*Input!$U$68))</f>
        <v>247.693317389768</v>
      </c>
      <c r="Z144" s="168" t="n">
        <f aca="false">IF(Z140&lt;5000,Z140*Input!$U$72,MIN(Input!$U$67*Z140,Input!$U$67*Input!$U$68))</f>
        <v>302.730161604803</v>
      </c>
      <c r="AA144" s="168" t="n">
        <f aca="false">IF(AA140&lt;5000,AA140*Input!$U$72,MIN(Input!$U$67*AA140,Input!$U$67*Input!$U$68))</f>
        <v>357.767005819839</v>
      </c>
      <c r="AB144" s="168" t="n">
        <f aca="false">IF(AB140&lt;5000,AB140*Input!$U$72,MIN(Input!$U$67*AB140,Input!$U$67*Input!$U$68))</f>
        <v>456.860843829011</v>
      </c>
      <c r="AC144" s="127" t="n">
        <f aca="false">(T$4*T144+U$4*U144+V$4*V144+W$4*W144+X$4*X144+Y$4*Y144+Z$4*Z144+AA$4*AA144+AB$4*AB144)/1000000</f>
        <v>0.24861304151664</v>
      </c>
      <c r="AD144" s="129"/>
      <c r="AE144" s="168"/>
      <c r="AF144" s="168"/>
      <c r="AG144" s="168"/>
      <c r="AH144" s="168"/>
      <c r="AI144" s="127"/>
      <c r="AJ144" s="129"/>
      <c r="AK144" s="168"/>
      <c r="AL144" s="168"/>
      <c r="AM144" s="168"/>
      <c r="AN144" s="168"/>
      <c r="AO144" s="168"/>
      <c r="AP144" s="168"/>
      <c r="AQ144" s="168"/>
      <c r="AR144" s="127"/>
      <c r="AS144" s="129"/>
      <c r="AT144" s="168"/>
      <c r="AU144" s="168"/>
      <c r="AV144" s="168"/>
      <c r="AW144" s="168"/>
      <c r="AX144" s="168"/>
      <c r="AY144" s="127"/>
      <c r="BA144" s="77" t="n">
        <f aca="false">R144+AC144+AI144+AR144+AY144</f>
        <v>2.10255974604794</v>
      </c>
      <c r="BB144" s="160" t="n">
        <f aca="false">BA144-BC144</f>
        <v>0</v>
      </c>
      <c r="BC144" s="161" t="n">
        <v>2.10255974604793</v>
      </c>
    </row>
    <row r="145" customFormat="false" ht="12.75" hidden="false" customHeight="false" outlineLevel="0" collapsed="false">
      <c r="A145" s="146" t="s">
        <v>306</v>
      </c>
      <c r="B145" s="171" t="s">
        <v>307</v>
      </c>
      <c r="C145" s="146" t="n">
        <f aca="false">C140-C141</f>
        <v>12644.1347275939</v>
      </c>
      <c r="D145" s="172" t="n">
        <f aca="false">D140-D141</f>
        <v>35547.0598602134</v>
      </c>
      <c r="E145" s="172" t="n">
        <f aca="false">E140-E141</f>
        <v>51536.8140549495</v>
      </c>
      <c r="F145" s="142"/>
      <c r="G145" s="146"/>
      <c r="H145" s="146" t="n">
        <f aca="false">H140-H141</f>
        <v>5850.05993177517</v>
      </c>
      <c r="I145" s="146" t="n">
        <f aca="false">I140-I141</f>
        <v>17036.0812571741</v>
      </c>
      <c r="J145" s="146" t="n">
        <f aca="false">J140-J141</f>
        <v>28389.6842276333</v>
      </c>
      <c r="K145" s="146" t="n">
        <f aca="false">K140-K141</f>
        <v>39743.2871980926</v>
      </c>
      <c r="L145" s="146" t="n">
        <f aca="false">L140-L141</f>
        <v>51714.6076942012</v>
      </c>
      <c r="M145" s="146" t="n">
        <f aca="false">M140-M141</f>
        <v>63922.1266130327</v>
      </c>
      <c r="N145" s="146" t="n">
        <f aca="false">N140-N141</f>
        <v>76129.6455318642</v>
      </c>
      <c r="O145" s="146" t="n">
        <f aca="false">O140-O141</f>
        <v>88337.1644506957</v>
      </c>
      <c r="P145" s="146" t="n">
        <f aca="false">P140-P141</f>
        <v>100544.683369527</v>
      </c>
      <c r="Q145" s="146" t="n">
        <f aca="false">Q140-Q141</f>
        <v>145799.721869152</v>
      </c>
      <c r="R145" s="146"/>
      <c r="S145" s="129"/>
      <c r="T145" s="146"/>
      <c r="U145" s="146" t="n">
        <f aca="false">U140-U141</f>
        <v>5400.76553820312</v>
      </c>
      <c r="V145" s="146" t="n">
        <f aca="false">V140-V141</f>
        <v>15726.0884910101</v>
      </c>
      <c r="W145" s="146" t="n">
        <f aca="false">W140-W141</f>
        <v>26147.7295023424</v>
      </c>
      <c r="X145" s="146" t="n">
        <f aca="false">X140-X141</f>
        <v>36604.7299031991</v>
      </c>
      <c r="Y145" s="146" t="n">
        <f aca="false">Y140-Y141</f>
        <v>47267.3034779536</v>
      </c>
      <c r="Z145" s="146" t="n">
        <f aca="false">Z140-Z141</f>
        <v>58274.6723209607</v>
      </c>
      <c r="AA145" s="146" t="n">
        <f aca="false">AA140-AA141</f>
        <v>69282.0411639678</v>
      </c>
      <c r="AB145" s="146" t="n">
        <f aca="false">AB140-AB141</f>
        <v>89100.8087658021</v>
      </c>
      <c r="AC145" s="127"/>
      <c r="AD145" s="129"/>
      <c r="AE145" s="146"/>
      <c r="AF145" s="146"/>
      <c r="AG145" s="146"/>
      <c r="AH145" s="146"/>
      <c r="AI145" s="127"/>
      <c r="AJ145" s="129"/>
      <c r="AK145" s="146"/>
      <c r="AL145" s="146"/>
      <c r="AM145" s="146"/>
      <c r="AN145" s="146"/>
      <c r="AO145" s="146"/>
      <c r="AP145" s="146"/>
      <c r="AQ145" s="146"/>
      <c r="AR145" s="127"/>
      <c r="AS145" s="129"/>
      <c r="AT145" s="146"/>
      <c r="AU145" s="146"/>
      <c r="AV145" s="146"/>
      <c r="AW145" s="146"/>
      <c r="AX145" s="146"/>
      <c r="AY145" s="127"/>
      <c r="BA145" s="77"/>
      <c r="BB145" s="160"/>
      <c r="BC145" s="161"/>
    </row>
    <row r="146" customFormat="false" ht="12.75" hidden="false" customHeight="false" outlineLevel="0" collapsed="false">
      <c r="A146" s="168" t="s">
        <v>308</v>
      </c>
      <c r="B146" s="168" t="s">
        <v>309</v>
      </c>
      <c r="C146" s="127" t="n">
        <f aca="false">MAX(MAX(MIN(Input!$U$125,Input!$U$114*C145)+MAX(MIN(Input!$U$126,Input!$U$115*(C145-Input!$U$104)),0)+MAX(MIN(Input!$U$127,Input!$U$116*(C145-Input!$U$106)),0)+MAX(MIN(Input!$U$128,Input!$U$117*(C145-Input!$U$108)),0)+MAX(MIN(Input!$U$129,Input!$U$118*(C145-Input!$U$110)),0)+MAX(Input!$U$119*(C145-Input!$U$112),0),0)-Input!$U$131,0)</f>
        <v>1222.48501750466</v>
      </c>
      <c r="D146" s="128" t="n">
        <f aca="false">MAX(MAX(MIN(Input!$U$125,Input!$U$114*D145)+MAX(MIN(Input!$U$126,Input!$U$115*(D145-Input!$U$104)),0)+MAX(MIN(Input!$U$127,Input!$U$116*(D145-Input!$U$106)),0)+MAX(MIN(Input!$U$128,Input!$U$117*(D145-Input!$U$108)),0)+MAX(MIN(Input!$U$129,Input!$U$118*(D145-Input!$U$110)),0)+MAX(Input!$U$119*(D145-Input!$U$112),0),0)-Input!$U$131,0)</f>
        <v>5799.74445456937</v>
      </c>
      <c r="E146" s="128" t="n">
        <f aca="false">MAX(MAX(MIN(Input!$U$125,Input!$U$114*E145)+MAX(MIN(Input!$U$126,Input!$U$115*(E145-Input!$U$104)),0)+MAX(MIN(Input!$U$127,Input!$U$116*(E145-Input!$U$106)),0)+MAX(MIN(Input!$U$128,Input!$U$117*(E145-Input!$U$108)),0)+MAX(MIN(Input!$U$129,Input!$U$118*(E145-Input!$U$110)),0)+MAX(Input!$U$119*(E145-Input!$U$112),0),0)-Input!$U$131,0)</f>
        <v>11385.5574814303</v>
      </c>
      <c r="F146" s="142"/>
      <c r="G146" s="168"/>
      <c r="H146" s="168" t="n">
        <f aca="false">MAX(MAX(MIN(Input!$U$125,Input!$U$114*H145)+MAX(MIN(Input!$U$126,Input!$U$115*(H145-Input!$U$104)),0)+MAX(MIN(Input!$U$127,Input!$U$116*(H145-Input!$U$106)),0)+MAX(MIN(Input!$U$128,Input!$U$117*(H145-Input!$U$108)),0)+MAX(MIN(Input!$U$129,Input!$U$118*(H145-Input!$U$110)),0)+MAX(Input!$U$119*(H145-Input!$U$112),0),0)-Input!$U$131,0)</f>
        <v>162.609349356926</v>
      </c>
      <c r="I146" s="168" t="n">
        <f aca="false">MAX(MAX(MIN(Input!$U$125,Input!$U$114*I145)+MAX(MIN(Input!$U$126,Input!$U$115*(I145-Input!$U$104)),0)+MAX(MIN(Input!$U$127,Input!$U$116*(I145-Input!$U$106)),0)+MAX(MIN(Input!$U$128,Input!$U$117*(I145-Input!$U$108)),0)+MAX(MIN(Input!$U$129,Input!$U$118*(I145-Input!$U$110)),0)+MAX(Input!$U$119*(I145-Input!$U$112),0),0)-Input!$U$131,0)</f>
        <v>1907.62867611916</v>
      </c>
      <c r="J146" s="168" t="n">
        <f aca="false">MAX(MAX(MIN(Input!$U$125,Input!$U$114*J145)+MAX(MIN(Input!$U$126,Input!$U$115*(J145-Input!$U$104)),0)+MAX(MIN(Input!$U$127,Input!$U$116*(J145-Input!$U$106)),0)+MAX(MIN(Input!$U$128,Input!$U$117*(J145-Input!$U$108)),0)+MAX(MIN(Input!$U$129,Input!$U$118*(J145-Input!$U$110)),0)+MAX(Input!$U$119*(J145-Input!$U$112),0),0)-Input!$U$131,0)</f>
        <v>4025.0861092662</v>
      </c>
      <c r="K146" s="168" t="n">
        <f aca="false">MAX(MAX(MIN(Input!$U$125,Input!$U$114*K145)+MAX(MIN(Input!$U$126,Input!$U$115*(K145-Input!$U$104)),0)+MAX(MIN(Input!$U$127,Input!$U$116*(K145-Input!$U$106)),0)+MAX(MIN(Input!$U$128,Input!$U$117*(K145-Input!$U$108)),0)+MAX(MIN(Input!$U$129,Input!$U$118*(K145-Input!$U$110)),0)+MAX(Input!$U$119*(K145-Input!$U$112),0),0)-Input!$U$131,0)</f>
        <v>7163.51833938008</v>
      </c>
      <c r="L146" s="168" t="n">
        <f aca="false">MAX(MAX(MIN(Input!$U$125,Input!$U$114*L145)+MAX(MIN(Input!$U$126,Input!$U$115*(L145-Input!$U$104)),0)+MAX(MIN(Input!$U$127,Input!$U$116*(L145-Input!$U$106)),0)+MAX(MIN(Input!$U$128,Input!$U$117*(L145-Input!$U$108)),0)+MAX(MIN(Input!$U$129,Input!$U$118*(L145-Input!$U$110)),0)+MAX(Input!$U$119*(L145-Input!$U$112),0),0)-Input!$U$131,0)</f>
        <v>11454.8970007385</v>
      </c>
      <c r="M146" s="168" t="n">
        <f aca="false">MAX(MAX(MIN(Input!$U$125,Input!$U$114*M145)+MAX(MIN(Input!$U$126,Input!$U$115*(M145-Input!$U$104)),0)+MAX(MIN(Input!$U$127,Input!$U$116*(M145-Input!$U$106)),0)+MAX(MIN(Input!$U$128,Input!$U$117*(M145-Input!$U$108)),0)+MAX(MIN(Input!$U$129,Input!$U$118*(M145-Input!$U$110)),0)+MAX(Input!$U$119*(M145-Input!$U$112),0),0)-Input!$U$131,0)</f>
        <v>16486.6552548993</v>
      </c>
      <c r="N146" s="168" t="n">
        <f aca="false">MAX(MAX(MIN(Input!$U$125,Input!$U$114*N145)+MAX(MIN(Input!$U$126,Input!$U$115*(N145-Input!$U$104)),0)+MAX(MIN(Input!$U$127,Input!$U$116*(N145-Input!$U$106)),0)+MAX(MIN(Input!$U$128,Input!$U$117*(N145-Input!$U$108)),0)+MAX(MIN(Input!$U$129,Input!$U$118*(N145-Input!$U$110)),0)+MAX(Input!$U$119*(N145-Input!$U$112),0),0)-Input!$U$131,0)</f>
        <v>22199.7741089124</v>
      </c>
      <c r="O146" s="168" t="n">
        <f aca="false">MAX(MAX(MIN(Input!$U$125,Input!$U$114*O145)+MAX(MIN(Input!$U$126,Input!$U$115*(O145-Input!$U$104)),0)+MAX(MIN(Input!$U$127,Input!$U$116*(O145-Input!$U$106)),0)+MAX(MIN(Input!$U$128,Input!$U$117*(O145-Input!$U$108)),0)+MAX(MIN(Input!$U$129,Input!$U$118*(O145-Input!$U$110)),0)+MAX(Input!$U$119*(O145-Input!$U$112),0),0)-Input!$U$131,0)</f>
        <v>27912.8929629256</v>
      </c>
      <c r="P146" s="168" t="n">
        <f aca="false">MAX(MAX(MIN(Input!$U$125,Input!$U$114*P145)+MAX(MIN(Input!$U$126,Input!$U$115*(P145-Input!$U$104)),0)+MAX(MIN(Input!$U$127,Input!$U$116*(P145-Input!$U$106)),0)+MAX(MIN(Input!$U$128,Input!$U$117*(P145-Input!$U$108)),0)+MAX(MIN(Input!$U$129,Input!$U$118*(P145-Input!$U$110)),0)+MAX(Input!$U$119*(P145-Input!$U$112),0),0)-Input!$U$131,0)</f>
        <v>33626.0118169387</v>
      </c>
      <c r="Q146" s="168" t="n">
        <f aca="false">MAX(MAX(MIN(Input!$U$125,Input!$U$114*Q145)+MAX(MIN(Input!$U$126,Input!$U$115*(Q145-Input!$U$104)),0)+MAX(MIN(Input!$U$127,Input!$U$116*(Q145-Input!$U$106)),0)+MAX(MIN(Input!$U$128,Input!$U$117*(Q145-Input!$U$108)),0)+MAX(MIN(Input!$U$129,Input!$U$118*(Q145-Input!$U$110)),0)+MAX(Input!$U$119*(Q145-Input!$U$112),0),0)-Input!$U$131,0)</f>
        <v>59360.540909155</v>
      </c>
      <c r="R146" s="127" t="n">
        <f aca="false">(G$4*G146+H$4*H146+I$4*I146+J$4*J146+K$4*K146+L$4*L146+M$4*M146+N$4*N146+O$4*O146+P$4*P146+Q$4*Q146)/1000000</f>
        <v>71.837037791337</v>
      </c>
      <c r="S146" s="129"/>
      <c r="T146" s="168"/>
      <c r="U146" s="168" t="n">
        <f aca="false">MAX(MAX(MIN(Input!$U$125,Input!$U$114*U145)+MAX(MIN(Input!$U$126,Input!$U$115*(U145-Input!$U$104)),0)+MAX(MIN(Input!$U$127,Input!$U$116*(U145-Input!$U$106)),0)+MAX(MIN(Input!$U$128,Input!$U$117*(U145-Input!$U$108)),0)+MAX(MIN(Input!$U$129,Input!$U$118*(U145-Input!$U$110)),0)+MAX(Input!$U$119*(U145-Input!$U$112),0),0)-Input!$U$131,0)</f>
        <v>92.519423959687</v>
      </c>
      <c r="V146" s="168" t="n">
        <f aca="false">MAX(MAX(MIN(Input!$U$125,Input!$U$114*V145)+MAX(MIN(Input!$U$126,Input!$U$115*(V145-Input!$U$104)),0)+MAX(MIN(Input!$U$127,Input!$U$116*(V145-Input!$U$106)),0)+MAX(MIN(Input!$U$128,Input!$U$117*(V145-Input!$U$108)),0)+MAX(MIN(Input!$U$129,Input!$U$118*(V145-Input!$U$110)),0)+MAX(Input!$U$119*(V145-Input!$U$112),0),0)-Input!$U$131,0)</f>
        <v>1703.26980459757</v>
      </c>
      <c r="W146" s="168" t="n">
        <f aca="false">MAX(MAX(MIN(Input!$U$125,Input!$U$114*W145)+MAX(MIN(Input!$U$126,Input!$U$115*(W145-Input!$U$104)),0)+MAX(MIN(Input!$U$127,Input!$U$116*(W145-Input!$U$106)),0)+MAX(MIN(Input!$U$128,Input!$U$117*(W145-Input!$U$108)),0)+MAX(MIN(Input!$U$129,Input!$U$118*(W145-Input!$U$110)),0)+MAX(Input!$U$119*(W145-Input!$U$112),0),0)-Input!$U$131,0)</f>
        <v>3500.46870354811</v>
      </c>
      <c r="X146" s="168" t="n">
        <f aca="false">MAX(MAX(MIN(Input!$U$125,Input!$U$114*X145)+MAX(MIN(Input!$U$126,Input!$U$115*(X145-Input!$U$104)),0)+MAX(MIN(Input!$U$127,Input!$U$116*(X145-Input!$U$106)),0)+MAX(MIN(Input!$U$128,Input!$U$117*(X145-Input!$U$108)),0)+MAX(MIN(Input!$U$129,Input!$U$118*(X145-Input!$U$110)),0)+MAX(Input!$U$119*(X145-Input!$U$112),0),0)-Input!$U$131,0)</f>
        <v>6143.48721853971</v>
      </c>
      <c r="Y146" s="168" t="n">
        <f aca="false">MAX(MAX(MIN(Input!$U$125,Input!$U$114*Y145)+MAX(MIN(Input!$U$126,Input!$U$115*(Y145-Input!$U$104)),0)+MAX(MIN(Input!$U$127,Input!$U$116*(Y145-Input!$U$106)),0)+MAX(MIN(Input!$U$128,Input!$U$117*(Y145-Input!$U$108)),0)+MAX(MIN(Input!$U$129,Input!$U$118*(Y145-Input!$U$110)),0)+MAX(Input!$U$119*(Y145-Input!$U$112),0),0)-Input!$U$131,0)</f>
        <v>9720.44835640189</v>
      </c>
      <c r="Z146" s="168" t="n">
        <f aca="false">MAX(MAX(MIN(Input!$U$125,Input!$U$114*Z145)+MAX(MIN(Input!$U$126,Input!$U$115*(Z145-Input!$U$104)),0)+MAX(MIN(Input!$U$127,Input!$U$116*(Z145-Input!$U$106)),0)+MAX(MIN(Input!$U$128,Input!$U$117*(Z145-Input!$U$108)),0)+MAX(MIN(Input!$U$129,Input!$U$118*(Z145-Input!$U$110)),0)+MAX(Input!$U$119*(Z145-Input!$U$112),0),0)-Input!$U$131,0)</f>
        <v>14013.3222051747</v>
      </c>
      <c r="AA146" s="168" t="n">
        <f aca="false">MAX(MAX(MIN(Input!$U$125,Input!$U$114*AA145)+MAX(MIN(Input!$U$126,Input!$U$115*(AA145-Input!$U$104)),0)+MAX(MIN(Input!$U$127,Input!$U$116*(AA145-Input!$U$106)),0)+MAX(MIN(Input!$U$128,Input!$U$117*(AA145-Input!$U$108)),0)+MAX(MIN(Input!$U$129,Input!$U$118*(AA145-Input!$U$110)),0)+MAX(Input!$U$119*(AA145-Input!$U$112),0),0)-Input!$U$131,0)</f>
        <v>18995.0952647369</v>
      </c>
      <c r="AB146" s="168" t="n">
        <f aca="false">MAX(MAX(MIN(Input!$U$125,Input!$U$114*AB145)+MAX(MIN(Input!$U$126,Input!$U$115*(AB145-Input!$U$104)),0)+MAX(MIN(Input!$U$127,Input!$U$116*(AB145-Input!$U$106)),0)+MAX(MIN(Input!$U$128,Input!$U$117*(AB145-Input!$U$108)),0)+MAX(MIN(Input!$U$129,Input!$U$118*(AB145-Input!$U$110)),0)+MAX(Input!$U$119*(AB145-Input!$U$112),0),0)-Input!$U$131,0)</f>
        <v>28270.2785023954</v>
      </c>
      <c r="AC146" s="127" t="n">
        <f aca="false">(T$4*T146+U$4*U146+V$4*V146+W$4*W146+X$4*X146+Y$4*Y146+Z$4*Z146+AA$4*AA146+AB$4*AB146)/1000000</f>
        <v>9.36891451320281</v>
      </c>
      <c r="AD146" s="129"/>
      <c r="AE146" s="168"/>
      <c r="AF146" s="168"/>
      <c r="AG146" s="168"/>
      <c r="AH146" s="168"/>
      <c r="AI146" s="127"/>
      <c r="AJ146" s="129"/>
      <c r="AK146" s="168"/>
      <c r="AL146" s="168"/>
      <c r="AM146" s="168"/>
      <c r="AN146" s="168"/>
      <c r="AO146" s="168"/>
      <c r="AP146" s="168"/>
      <c r="AQ146" s="168"/>
      <c r="AR146" s="127"/>
      <c r="AS146" s="129"/>
      <c r="AT146" s="168"/>
      <c r="AU146" s="168"/>
      <c r="AV146" s="168"/>
      <c r="AW146" s="168"/>
      <c r="AX146" s="168"/>
      <c r="AY146" s="127"/>
      <c r="BA146" s="77" t="n">
        <f aca="false">R146+AC146+AI146+AR146+AY146</f>
        <v>81.2059523045398</v>
      </c>
      <c r="BB146" s="160" t="n">
        <f aca="false">BA146-BC146</f>
        <v>0</v>
      </c>
      <c r="BC146" s="161" t="n">
        <v>81.2059523045398</v>
      </c>
    </row>
    <row r="147" customFormat="false" ht="12.75" hidden="false" customHeight="false" outlineLevel="0" collapsed="false">
      <c r="A147" s="168"/>
      <c r="B147" s="167" t="s">
        <v>310</v>
      </c>
      <c r="C147" s="127"/>
      <c r="D147" s="128"/>
      <c r="E147" s="128"/>
      <c r="F147" s="142"/>
      <c r="G147" s="168"/>
      <c r="H147" s="168"/>
      <c r="I147" s="168"/>
      <c r="J147" s="168"/>
      <c r="K147" s="168"/>
      <c r="L147" s="168"/>
      <c r="M147" s="168"/>
      <c r="N147" s="168"/>
      <c r="O147" s="168"/>
      <c r="P147" s="168"/>
      <c r="Q147" s="168"/>
      <c r="R147" s="127"/>
      <c r="S147" s="129"/>
      <c r="T147" s="168"/>
      <c r="U147" s="168"/>
      <c r="V147" s="168"/>
      <c r="W147" s="168"/>
      <c r="X147" s="168"/>
      <c r="Y147" s="168"/>
      <c r="Z147" s="168"/>
      <c r="AA147" s="168"/>
      <c r="AB147" s="168"/>
      <c r="AC147" s="127"/>
      <c r="AD147" s="129"/>
      <c r="AE147" s="168"/>
      <c r="AF147" s="168"/>
      <c r="AG147" s="168"/>
      <c r="AH147" s="168"/>
      <c r="AI147" s="127"/>
      <c r="AJ147" s="129"/>
      <c r="AK147" s="168"/>
      <c r="AL147" s="168"/>
      <c r="AM147" s="168"/>
      <c r="AN147" s="168"/>
      <c r="AO147" s="168"/>
      <c r="AP147" s="168"/>
      <c r="AQ147" s="168"/>
      <c r="AR147" s="127"/>
      <c r="AS147" s="129"/>
      <c r="AT147" s="168"/>
      <c r="AU147" s="168"/>
      <c r="AV147" s="168"/>
      <c r="AW147" s="168"/>
      <c r="AX147" s="168"/>
      <c r="AY147" s="127"/>
      <c r="BA147" s="77"/>
      <c r="BB147" s="160"/>
      <c r="BC147" s="161"/>
    </row>
    <row r="148" customFormat="false" ht="12.75" hidden="false" customHeight="false" outlineLevel="0" collapsed="false">
      <c r="A148" s="168"/>
      <c r="B148" s="167" t="s">
        <v>311</v>
      </c>
      <c r="C148" s="127"/>
      <c r="D148" s="128"/>
      <c r="E148" s="128"/>
      <c r="F148" s="142"/>
      <c r="G148" s="168"/>
      <c r="H148" s="168"/>
      <c r="I148" s="168"/>
      <c r="J148" s="168"/>
      <c r="K148" s="168"/>
      <c r="L148" s="168"/>
      <c r="M148" s="168"/>
      <c r="N148" s="168"/>
      <c r="O148" s="168"/>
      <c r="P148" s="168"/>
      <c r="Q148" s="168"/>
      <c r="R148" s="127"/>
      <c r="S148" s="129"/>
      <c r="T148" s="168"/>
      <c r="U148" s="168"/>
      <c r="V148" s="168"/>
      <c r="W148" s="168"/>
      <c r="X148" s="168"/>
      <c r="Y148" s="168"/>
      <c r="Z148" s="168"/>
      <c r="AA148" s="168"/>
      <c r="AB148" s="168"/>
      <c r="AC148" s="127"/>
      <c r="AD148" s="129"/>
      <c r="AE148" s="168"/>
      <c r="AF148" s="168"/>
      <c r="AG148" s="168"/>
      <c r="AH148" s="168"/>
      <c r="AI148" s="158"/>
      <c r="AJ148" s="129"/>
      <c r="AK148" s="168"/>
      <c r="AL148" s="168"/>
      <c r="AM148" s="168"/>
      <c r="AN148" s="168"/>
      <c r="AO148" s="168"/>
      <c r="AP148" s="168"/>
      <c r="AQ148" s="168"/>
      <c r="AR148" s="127"/>
      <c r="AS148" s="129"/>
      <c r="AT148" s="168"/>
      <c r="AU148" s="168"/>
      <c r="AV148" s="168"/>
      <c r="AW148" s="168"/>
      <c r="AX148" s="168"/>
      <c r="AY148" s="127"/>
      <c r="BA148" s="77"/>
      <c r="BB148" s="160"/>
      <c r="BC148" s="161"/>
    </row>
    <row r="149" customFormat="false" ht="12" hidden="false" customHeight="true" outlineLevel="0" collapsed="false">
      <c r="A149" s="173" t="s">
        <v>312</v>
      </c>
      <c r="B149" s="173" t="s">
        <v>313</v>
      </c>
      <c r="C149" s="174" t="n">
        <f aca="false">C132-C134-C138-C136-C141-C143-C146</f>
        <v>11222.0054775483</v>
      </c>
      <c r="D149" s="175" t="n">
        <f aca="false">D132-D134-D138-D136-D141-D143-D146</f>
        <v>29186.0460394302</v>
      </c>
      <c r="E149" s="175" t="n">
        <f aca="false">E132-E134-E138-E136-E141-E143-E146</f>
        <v>40101.9955691027</v>
      </c>
      <c r="F149" s="11"/>
      <c r="G149" s="176"/>
      <c r="H149" s="176" t="n">
        <f aca="false">H132-H134-H138-H136-H141-H143-H146</f>
        <v>5595.08121507443</v>
      </c>
      <c r="I149" s="176" t="n">
        <f aca="false">I132-I134-I138-I136-I141-I143-I146</f>
        <v>14859.4618243627</v>
      </c>
      <c r="J149" s="176" t="n">
        <f aca="false">J132-J134-J138-J136-J141-J143-J146</f>
        <v>23916.3399463519</v>
      </c>
      <c r="K149" s="176" t="n">
        <f aca="false">K132-K134-K138-K136-K141-K143-K146</f>
        <v>31952.2432713742</v>
      </c>
      <c r="L149" s="176" t="n">
        <f aca="false">L132-L134-L138-L136-L141-L143-L146</f>
        <v>39449.9211780497</v>
      </c>
      <c r="M149" s="176" t="n">
        <f aca="false">M132-M134-M138-M136-M141-M143-M146</f>
        <v>46442.5690589379</v>
      </c>
      <c r="N149" s="176" t="n">
        <f aca="false">N132-N134-N138-N136-N141-N143-N146</f>
        <v>52753.8563399738</v>
      </c>
      <c r="O149" s="176" t="n">
        <f aca="false">O132-O134-O138-O136-O141-O143-O146</f>
        <v>59065.1436210097</v>
      </c>
      <c r="P149" s="176" t="n">
        <f aca="false">P132-P134-P138-P136-P141-P143-P146</f>
        <v>65376.4309020455</v>
      </c>
      <c r="Q149" s="176" t="n">
        <f aca="false">Q132-Q134-Q138-Q136-Q141-Q143-Q146</f>
        <v>84218.1147319598</v>
      </c>
      <c r="R149" s="127" t="n">
        <f aca="false">(G$4*G149+H$4*H149+I$4*I149+J$4*J149+K$4*K149+L$4*L149+M$4*M149+N$4*N149+O$4*O149+P$4*P149+Q$4*Q149)/1000000</f>
        <v>278.145314151078</v>
      </c>
      <c r="S149" s="129"/>
      <c r="T149" s="176"/>
      <c r="U149" s="176" t="n">
        <f aca="false">U132-U134-U138-U136-U141-U143-U146</f>
        <v>5290.07898777695</v>
      </c>
      <c r="V149" s="176" t="n">
        <f aca="false">V132-V134-V138-V136-V141-V143-V146</f>
        <v>13969.9191786634</v>
      </c>
      <c r="W149" s="176" t="n">
        <f aca="false">W132-W134-W138-W136-W141-W143-W146</f>
        <v>22622.0628385622</v>
      </c>
      <c r="X149" s="176" t="n">
        <f aca="false">X132-X134-X138-X136-X141-X143-X146</f>
        <v>30425.9675557683</v>
      </c>
      <c r="Y149" s="176" t="n">
        <f aca="false">Y132-Y134-Y138-Y136-Y141-Y143-Y146</f>
        <v>37501.5028240014</v>
      </c>
      <c r="Z149" s="176" t="n">
        <f aca="false">Z132-Z134-Z138-Z136-Z141-Z143-Z146</f>
        <v>44205.9206495767</v>
      </c>
      <c r="AA149" s="176" t="n">
        <f aca="false">AA132-AA134-AA138-AA136-AA141-AA143-AA146</f>
        <v>50221.4392643625</v>
      </c>
      <c r="AB149" s="176" t="n">
        <f aca="false">AB132-AB134-AB138-AB136-AB141-AB143-AB146</f>
        <v>60746.8796863676</v>
      </c>
      <c r="AC149" s="127" t="n">
        <f aca="false">(T$4*T149+U$4*U149+V$4*V149+W$4*W149+X$4*X149+Y$4*Y149+Z$4*Z149+AA$4*AA149+AB$4*AB149)/1000000</f>
        <v>38.1362753167203</v>
      </c>
      <c r="AD149" s="129"/>
      <c r="AE149" s="176"/>
      <c r="AF149" s="176" t="n">
        <f aca="false">AF132-AF134-AF138-AF136-AF141-AF143-AF146</f>
        <v>6963.2384022907</v>
      </c>
      <c r="AG149" s="176" t="n">
        <f aca="false">AG132-AG134-AG138-AG136-AG141-AG143-AG146</f>
        <v>49758.9322561245</v>
      </c>
      <c r="AH149" s="176" t="n">
        <f aca="false">AH132-AH134-AH138-AH136-AH141-AH143-AH146</f>
        <v>110308.006976066</v>
      </c>
      <c r="AI149" s="158" t="n">
        <f aca="false">(AE130*AE149+AF130*AF149+AG130*AG149+AH130*AH149)/1000000</f>
        <v>15.7060321300155</v>
      </c>
      <c r="AJ149" s="129"/>
      <c r="AK149" s="176"/>
      <c r="AL149" s="176" t="n">
        <f aca="false">AL132</f>
        <v>6240</v>
      </c>
      <c r="AM149" s="176" t="n">
        <f aca="false">AM132</f>
        <v>18649.6665760301</v>
      </c>
      <c r="AN149" s="176" t="n">
        <f aca="false">AN132</f>
        <v>31140.5237235189</v>
      </c>
      <c r="AO149" s="176" t="n">
        <f aca="false">AO132</f>
        <v>43631.3808710076</v>
      </c>
      <c r="AP149" s="176" t="n">
        <f aca="false">AP132</f>
        <v>60229.9589283351</v>
      </c>
      <c r="AQ149" s="176" t="n">
        <f aca="false">AQ132</f>
        <v>123930.385536351</v>
      </c>
      <c r="AR149" s="127" t="n">
        <f aca="false">(AK130*AK149+AL130*AL149+AM130*AM149+AN130*AN149+AO130*AO149+AP130*AP149+AQ130*AQ149)/1000000</f>
        <v>34.4554291378391</v>
      </c>
      <c r="AS149" s="129"/>
      <c r="AT149" s="176"/>
      <c r="AU149" s="176" t="n">
        <f aca="false">AU132</f>
        <v>6251.67400231813</v>
      </c>
      <c r="AV149" s="176" t="n">
        <f aca="false">AV132</f>
        <v>18742.5311498069</v>
      </c>
      <c r="AW149" s="176" t="n">
        <f aca="false">AW132</f>
        <v>31233.3882972957</v>
      </c>
      <c r="AX149" s="176" t="n">
        <f aca="false">AX132</f>
        <v>80484.8778096437</v>
      </c>
      <c r="AY149" s="127" t="n">
        <f aca="false">(AT130*AT149+AU130*AU149+AV130*AV149+AW130*AW149+AX130*AX149)/1000000</f>
        <v>23.4627126739793</v>
      </c>
      <c r="BA149" s="77" t="n">
        <f aca="false">R149+AC149+AI149+AR149+AY149</f>
        <v>389.905763409632</v>
      </c>
      <c r="BB149" s="160" t="n">
        <f aca="false">BA149-BC149</f>
        <v>0</v>
      </c>
      <c r="BC149" s="161" t="n">
        <v>389.905763409632</v>
      </c>
    </row>
    <row r="150" customFormat="false" ht="12" hidden="false" customHeight="true" outlineLevel="0" collapsed="false">
      <c r="A150" s="173" t="s">
        <v>314</v>
      </c>
      <c r="B150" s="173" t="s">
        <v>315</v>
      </c>
      <c r="C150" s="174" t="n">
        <f aca="false">C132+C135+C137+C142+C144</f>
        <v>15588.6322492067</v>
      </c>
      <c r="D150" s="175" t="n">
        <f aca="false">D132+D135+D137+D142+D144</f>
        <v>43825.0663758033</v>
      </c>
      <c r="E150" s="175" t="n">
        <f aca="false">E132+E135+E137+E142+E144</f>
        <v>70899.0728044083</v>
      </c>
      <c r="F150" s="11"/>
      <c r="G150" s="176"/>
      <c r="H150" s="176" t="n">
        <f aca="false">H132+H135+H137+H142+H144</f>
        <v>7212.39016168058</v>
      </c>
      <c r="I150" s="176" t="n">
        <f aca="false">I132+I135+I137+I142+I144</f>
        <v>21003.3514674693</v>
      </c>
      <c r="J150" s="176" t="n">
        <f aca="false">J132+J135+J137+J142+J144</f>
        <v>35000.9199229636</v>
      </c>
      <c r="K150" s="176" t="n">
        <f aca="false">K132+K135+K137+K142+K144</f>
        <v>48998.488378458</v>
      </c>
      <c r="L150" s="176" t="n">
        <f aca="false">L132+L135+L137+L142+L144</f>
        <v>61705.9583326722</v>
      </c>
      <c r="M150" s="176" t="n">
        <f aca="false">M132+M135+M137+M142+M144</f>
        <v>73974.5148460978</v>
      </c>
      <c r="N150" s="176" t="n">
        <f aca="false">N132+N135+N137+N142+N144</f>
        <v>86243.0713595235</v>
      </c>
      <c r="O150" s="176" t="n">
        <f aca="false">O132+O135+O137+O142+O144</f>
        <v>98511.6278729491</v>
      </c>
      <c r="P150" s="176" t="n">
        <f aca="false">P132+P135+P137+P142+P144</f>
        <v>110780.184386375</v>
      </c>
      <c r="Q150" s="176" t="n">
        <f aca="false">Q132+Q135+Q137+Q142+Q144</f>
        <v>156261.498078498</v>
      </c>
      <c r="R150" s="127" t="n">
        <f aca="false">(G$4*G150+H$4*H150+I$4*I150+J$4*J150+K$4*K150+L$4*L150+M$4*M150+N$4*N150+O$4*O150+P$4*P150+Q$4*Q150)/1000000</f>
        <v>423.142214977505</v>
      </c>
      <c r="S150" s="129"/>
      <c r="T150" s="176"/>
      <c r="U150" s="176" t="n">
        <f aca="false">U132+U135+U137+U142+U144</f>
        <v>7527.72540965363</v>
      </c>
      <c r="V150" s="176" t="n">
        <f aca="false">V132+V135+V137+V142+V144</f>
        <v>21919.4251427594</v>
      </c>
      <c r="W150" s="176" t="n">
        <f aca="false">W132+W135+W137+W142+W144</f>
        <v>36523.4742040502</v>
      </c>
      <c r="X150" s="176" t="n">
        <f aca="false">X132+X135+X137+X142+X144</f>
        <v>51129.9425919927</v>
      </c>
      <c r="Y150" s="176" t="n">
        <f aca="false">Y132+Y135+Y137+Y142+Y144</f>
        <v>65489.7231712579</v>
      </c>
      <c r="Z150" s="176" t="n">
        <f aca="false">Z132+Z135+Z137+Z142+Z144</f>
        <v>79435.74942862</v>
      </c>
      <c r="AA150" s="176" t="n">
        <f aca="false">AA132+AA135+AA137+AA142+AA144</f>
        <v>93381.7756859821</v>
      </c>
      <c r="AB150" s="176" t="n">
        <f aca="false">AB132+AB135+AB137+AB142+AB144</f>
        <v>118491.595962362</v>
      </c>
      <c r="AC150" s="127" t="n">
        <f aca="false">(T$4*T150+U$4*U150+V$4*V150+W$4*W150+X$4*X150+Y$4*Y150+Z$4*Z150+AA$4*AA150+AB$4*AB150)/1000000</f>
        <v>65.5747896500873</v>
      </c>
      <c r="AD150" s="129"/>
      <c r="AE150" s="176"/>
      <c r="AF150" s="176"/>
      <c r="AG150" s="176"/>
      <c r="AH150" s="176"/>
      <c r="AI150" s="127"/>
      <c r="AJ150" s="129"/>
      <c r="AK150" s="176"/>
      <c r="AL150" s="176"/>
      <c r="AM150" s="176"/>
      <c r="AN150" s="176"/>
      <c r="AO150" s="176"/>
      <c r="AP150" s="176"/>
      <c r="AQ150" s="176"/>
      <c r="AR150" s="127"/>
      <c r="AS150" s="129"/>
      <c r="AT150" s="176"/>
      <c r="AU150" s="176"/>
      <c r="AV150" s="176"/>
      <c r="AW150" s="176"/>
      <c r="AX150" s="176"/>
      <c r="AY150" s="127"/>
      <c r="BA150" s="77" t="n">
        <f aca="false">R150+AC150+AI150+AR150+AY150</f>
        <v>488.717004627592</v>
      </c>
      <c r="BB150" s="160" t="n">
        <f aca="false">BA150-BC150</f>
        <v>0</v>
      </c>
      <c r="BC150" s="161" t="n">
        <v>488.717004627592</v>
      </c>
    </row>
    <row r="151" customFormat="false" ht="12" hidden="false" customHeight="true" outlineLevel="0" collapsed="false">
      <c r="A151" s="177" t="s">
        <v>316</v>
      </c>
      <c r="B151" s="177" t="s">
        <v>317</v>
      </c>
      <c r="C151" s="178" t="n">
        <f aca="false">C149-C153</f>
        <v>0</v>
      </c>
      <c r="D151" s="178" t="n">
        <f aca="false">D149-D153</f>
        <v>0</v>
      </c>
      <c r="E151" s="179" t="n">
        <f aca="false">E149-E153</f>
        <v>0</v>
      </c>
      <c r="F151" s="218"/>
      <c r="G151" s="178"/>
      <c r="H151" s="178" t="n">
        <f aca="false">H149-H153</f>
        <v>0</v>
      </c>
      <c r="I151" s="178" t="n">
        <f aca="false">I149-I153</f>
        <v>0</v>
      </c>
      <c r="J151" s="178" t="n">
        <f aca="false">J149-J153</f>
        <v>0</v>
      </c>
      <c r="K151" s="178" t="n">
        <f aca="false">K149-K153</f>
        <v>0</v>
      </c>
      <c r="L151" s="178" t="n">
        <f aca="false">L149-L153</f>
        <v>0</v>
      </c>
      <c r="M151" s="178" t="n">
        <f aca="false">M149-M153</f>
        <v>0</v>
      </c>
      <c r="N151" s="178" t="n">
        <f aca="false">N149-N153</f>
        <v>0</v>
      </c>
      <c r="O151" s="178" t="n">
        <f aca="false">O149-O153</f>
        <v>0</v>
      </c>
      <c r="P151" s="178" t="n">
        <f aca="false">P149-P153</f>
        <v>0</v>
      </c>
      <c r="Q151" s="178" t="n">
        <f aca="false">Q149-Q153</f>
        <v>0</v>
      </c>
      <c r="R151" s="178" t="n">
        <f aca="false">R149-R153</f>
        <v>0</v>
      </c>
      <c r="S151" s="180"/>
      <c r="T151" s="178"/>
      <c r="U151" s="178" t="n">
        <f aca="false">U149-U153</f>
        <v>0</v>
      </c>
      <c r="V151" s="178" t="n">
        <f aca="false">V149-V153</f>
        <v>0</v>
      </c>
      <c r="W151" s="178" t="n">
        <f aca="false">W149-W153</f>
        <v>0</v>
      </c>
      <c r="X151" s="178" t="n">
        <f aca="false">X149-X153</f>
        <v>0</v>
      </c>
      <c r="Y151" s="178" t="n">
        <f aca="false">Y149-Y153</f>
        <v>0</v>
      </c>
      <c r="Z151" s="178" t="n">
        <f aca="false">Z149-Z153</f>
        <v>0</v>
      </c>
      <c r="AA151" s="178" t="n">
        <f aca="false">AA149-AA153</f>
        <v>0</v>
      </c>
      <c r="AB151" s="178" t="n">
        <f aca="false">AB149-AB153</f>
        <v>0</v>
      </c>
      <c r="AC151" s="178" t="n">
        <f aca="false">AC149-AC153</f>
        <v>0</v>
      </c>
      <c r="AD151" s="180"/>
      <c r="AE151" s="178"/>
      <c r="AF151" s="178" t="n">
        <f aca="false">AF149-AF153</f>
        <v>0</v>
      </c>
      <c r="AG151" s="178" t="n">
        <f aca="false">AG149-AG153</f>
        <v>0</v>
      </c>
      <c r="AH151" s="178" t="n">
        <f aca="false">AH149-AH153</f>
        <v>0</v>
      </c>
      <c r="AI151" s="178" t="n">
        <f aca="false">AI149-AI153</f>
        <v>0</v>
      </c>
      <c r="AJ151" s="189"/>
      <c r="AK151" s="178"/>
      <c r="AL151" s="178" t="n">
        <f aca="false">AL149-AL153</f>
        <v>0</v>
      </c>
      <c r="AM151" s="178" t="n">
        <f aca="false">AM149-AM153</f>
        <v>0</v>
      </c>
      <c r="AN151" s="178" t="n">
        <f aca="false">AN149-AN153</f>
        <v>0</v>
      </c>
      <c r="AO151" s="178" t="n">
        <f aca="false">AO149-AO153</f>
        <v>0</v>
      </c>
      <c r="AP151" s="178" t="n">
        <f aca="false">AP149-AP153</f>
        <v>0</v>
      </c>
      <c r="AQ151" s="178" t="n">
        <f aca="false">AQ149-AQ153</f>
        <v>0</v>
      </c>
      <c r="AR151" s="178" t="n">
        <f aca="false">AR149-AR153</f>
        <v>0</v>
      </c>
      <c r="AS151" s="181"/>
      <c r="AT151" s="178"/>
      <c r="AU151" s="178" t="n">
        <f aca="false">AU149-AU153</f>
        <v>0</v>
      </c>
      <c r="AV151" s="178" t="n">
        <f aca="false">AV149-AV153</f>
        <v>0</v>
      </c>
      <c r="AW151" s="178" t="n">
        <f aca="false">AW149-AW153</f>
        <v>0</v>
      </c>
      <c r="AX151" s="178" t="n">
        <f aca="false">AX149-AX153</f>
        <v>0</v>
      </c>
      <c r="AY151" s="178" t="n">
        <f aca="false">AY149-AY153</f>
        <v>0</v>
      </c>
      <c r="BA151" s="132"/>
      <c r="BB151" s="160"/>
      <c r="BC151" s="161"/>
    </row>
    <row r="152" customFormat="false" ht="12.75" hidden="false" customHeight="false" outlineLevel="0" collapsed="false">
      <c r="A152" s="182" t="s">
        <v>318</v>
      </c>
      <c r="B152" s="182" t="s">
        <v>319</v>
      </c>
      <c r="C152" s="220" t="n">
        <f aca="false">100*(C149-C153)/C153</f>
        <v>0</v>
      </c>
      <c r="D152" s="220" t="n">
        <f aca="false">100*(D149-D153)/D153</f>
        <v>0</v>
      </c>
      <c r="E152" s="221" t="n">
        <f aca="false">100*(E149-E153)/E153</f>
        <v>0</v>
      </c>
      <c r="F152" s="220"/>
      <c r="G152" s="219"/>
      <c r="H152" s="219" t="n">
        <f aca="false">100*(H149-H153)/H153</f>
        <v>0</v>
      </c>
      <c r="I152" s="219" t="n">
        <f aca="false">100*(I149-I153)/I153</f>
        <v>0</v>
      </c>
      <c r="J152" s="219" t="n">
        <f aca="false">100*(J149-J153)/J153</f>
        <v>0</v>
      </c>
      <c r="K152" s="219" t="n">
        <f aca="false">100*(K149-K153)/K153</f>
        <v>0</v>
      </c>
      <c r="L152" s="219" t="n">
        <f aca="false">100*(L149-L153)/L153</f>
        <v>0</v>
      </c>
      <c r="M152" s="219" t="n">
        <f aca="false">100*(M149-M153)/M153</f>
        <v>0</v>
      </c>
      <c r="N152" s="219" t="n">
        <f aca="false">100*(N149-N153)/N153</f>
        <v>0</v>
      </c>
      <c r="O152" s="219" t="n">
        <f aca="false">100*(O149-O153)/O153</f>
        <v>0</v>
      </c>
      <c r="P152" s="219" t="n">
        <f aca="false">100*(P149-P153)/P153</f>
        <v>0</v>
      </c>
      <c r="Q152" s="219" t="n">
        <f aca="false">100*(Q149-Q153)/Q153</f>
        <v>0</v>
      </c>
      <c r="R152" s="219" t="n">
        <f aca="false">100*(R149-R153)/R153</f>
        <v>0</v>
      </c>
      <c r="S152" s="129"/>
      <c r="T152" s="220"/>
      <c r="U152" s="220" t="n">
        <f aca="false">100*(U149-U153)/U153</f>
        <v>0</v>
      </c>
      <c r="V152" s="220" t="n">
        <f aca="false">100*(V149-V153)/V153</f>
        <v>0</v>
      </c>
      <c r="W152" s="220" t="n">
        <f aca="false">100*(W149-W153)/W153</f>
        <v>0</v>
      </c>
      <c r="X152" s="220" t="n">
        <f aca="false">100*(X149-X153)/X153</f>
        <v>0</v>
      </c>
      <c r="Y152" s="220" t="n">
        <f aca="false">100*(Y149-Y153)/Y153</f>
        <v>0</v>
      </c>
      <c r="Z152" s="220" t="n">
        <f aca="false">100*(Z149-Z153)/Z153</f>
        <v>0</v>
      </c>
      <c r="AA152" s="220" t="n">
        <f aca="false">100*(AA149-AA153)/AA153</f>
        <v>0</v>
      </c>
      <c r="AB152" s="220" t="n">
        <f aca="false">100*(AB149-AB153)/AB153</f>
        <v>0</v>
      </c>
      <c r="AC152" s="220" t="n">
        <f aca="false">100*(AC149-AC153)/AC153</f>
        <v>0</v>
      </c>
      <c r="AD152" s="129"/>
      <c r="AE152" s="220"/>
      <c r="AF152" s="220" t="n">
        <f aca="false">100*(AF149-AF153)/AF153</f>
        <v>0</v>
      </c>
      <c r="AG152" s="220" t="n">
        <f aca="false">100*(AG149-AG153)/AG153</f>
        <v>0</v>
      </c>
      <c r="AH152" s="220" t="n">
        <f aca="false">100*(AH149-AH153)/AH153</f>
        <v>0</v>
      </c>
      <c r="AI152" s="220" t="n">
        <f aca="false">100*(AI149-AI153)/AI153</f>
        <v>0</v>
      </c>
      <c r="AJ152" s="129"/>
      <c r="AK152" s="220"/>
      <c r="AL152" s="220" t="n">
        <f aca="false">100*(AL149-AL153)/AL153</f>
        <v>0</v>
      </c>
      <c r="AM152" s="220" t="n">
        <f aca="false">100*(AM149-AM153)/AM153</f>
        <v>0</v>
      </c>
      <c r="AN152" s="220" t="n">
        <f aca="false">100*(AN149-AN153)/AN153</f>
        <v>0</v>
      </c>
      <c r="AO152" s="220" t="n">
        <f aca="false">100*(AO149-AO153)/AO153</f>
        <v>0</v>
      </c>
      <c r="AP152" s="220" t="n">
        <f aca="false">100*(AP149-AP153)/AP153</f>
        <v>0</v>
      </c>
      <c r="AQ152" s="220" t="n">
        <f aca="false">100*(AQ149-AQ153)/AQ153</f>
        <v>0</v>
      </c>
      <c r="AR152" s="220" t="n">
        <f aca="false">100*(AR149-AR153)/AR153</f>
        <v>0</v>
      </c>
      <c r="AS152" s="210"/>
      <c r="AT152" s="220"/>
      <c r="AU152" s="220" t="n">
        <f aca="false">100*(AU149-AU153)/AU153</f>
        <v>0</v>
      </c>
      <c r="AV152" s="220" t="n">
        <f aca="false">100*(AV149-AV153)/AV153</f>
        <v>0</v>
      </c>
      <c r="AW152" s="220" t="n">
        <f aca="false">100*(AW149-AW153)/AW153</f>
        <v>0</v>
      </c>
      <c r="AX152" s="220" t="n">
        <f aca="false">100*(AX149-AX153)/AX153</f>
        <v>0</v>
      </c>
      <c r="AY152" s="220" t="n">
        <f aca="false">100*(AY149-AY153)/AY153</f>
        <v>0</v>
      </c>
      <c r="BA152" s="132"/>
      <c r="BB152" s="160"/>
      <c r="BC152" s="134"/>
    </row>
    <row r="153" customFormat="false" ht="12" hidden="false" customHeight="true" outlineLevel="0" collapsed="false">
      <c r="A153" s="161" t="s">
        <v>312</v>
      </c>
      <c r="B153" s="161" t="s">
        <v>313</v>
      </c>
      <c r="C153" s="161" t="n">
        <v>11222.0054775483</v>
      </c>
      <c r="D153" s="161" t="n">
        <v>29186.0460394302</v>
      </c>
      <c r="E153" s="185" t="n">
        <v>40101.9955691027</v>
      </c>
      <c r="F153" s="161"/>
      <c r="G153" s="161"/>
      <c r="H153" s="161" t="n">
        <v>5595.08121507443</v>
      </c>
      <c r="I153" s="161" t="n">
        <v>14859.4618243627</v>
      </c>
      <c r="J153" s="161" t="n">
        <v>23916.3399463519</v>
      </c>
      <c r="K153" s="161" t="n">
        <v>31952.2432713742</v>
      </c>
      <c r="L153" s="161" t="n">
        <v>39449.9211780497</v>
      </c>
      <c r="M153" s="161" t="n">
        <v>46442.5690589379</v>
      </c>
      <c r="N153" s="161" t="n">
        <v>52753.8563399738</v>
      </c>
      <c r="O153" s="161" t="n">
        <v>59065.1436210097</v>
      </c>
      <c r="P153" s="161" t="n">
        <v>65376.4309020455</v>
      </c>
      <c r="Q153" s="161" t="n">
        <v>84218.1147319598</v>
      </c>
      <c r="R153" s="161" t="n">
        <v>278.145314151078</v>
      </c>
      <c r="S153" s="129"/>
      <c r="T153" s="161"/>
      <c r="U153" s="161" t="n">
        <v>5290.07898777695</v>
      </c>
      <c r="V153" s="161" t="n">
        <v>13969.9191786634</v>
      </c>
      <c r="W153" s="161" t="n">
        <v>22622.0628385622</v>
      </c>
      <c r="X153" s="161" t="n">
        <v>30425.9675557683</v>
      </c>
      <c r="Y153" s="161" t="n">
        <v>37501.5028240014</v>
      </c>
      <c r="Z153" s="161" t="n">
        <v>44205.9206495767</v>
      </c>
      <c r="AA153" s="161" t="n">
        <v>50221.4392643625</v>
      </c>
      <c r="AB153" s="161" t="n">
        <v>60746.8796863676</v>
      </c>
      <c r="AC153" s="161" t="n">
        <v>38.1362753167203</v>
      </c>
      <c r="AD153" s="129"/>
      <c r="AE153" s="161"/>
      <c r="AF153" s="161" t="n">
        <v>6963.2384022907</v>
      </c>
      <c r="AG153" s="161" t="n">
        <v>49758.9322561245</v>
      </c>
      <c r="AH153" s="161" t="n">
        <v>110308.006976066</v>
      </c>
      <c r="AI153" s="161" t="n">
        <v>15.7060321300155</v>
      </c>
      <c r="AJ153" s="129"/>
      <c r="AK153" s="161"/>
      <c r="AL153" s="161" t="n">
        <v>6240</v>
      </c>
      <c r="AM153" s="161" t="n">
        <v>18649.6665760301</v>
      </c>
      <c r="AN153" s="161" t="n">
        <v>31140.5237235189</v>
      </c>
      <c r="AO153" s="161" t="n">
        <v>43631.3808710076</v>
      </c>
      <c r="AP153" s="161" t="n">
        <v>60229.9589283351</v>
      </c>
      <c r="AQ153" s="161" t="n">
        <v>123930.385536351</v>
      </c>
      <c r="AR153" s="161" t="n">
        <v>34.4554291378391</v>
      </c>
      <c r="AS153" s="129"/>
      <c r="AT153" s="161"/>
      <c r="AU153" s="161" t="n">
        <v>6251.67400231813</v>
      </c>
      <c r="AV153" s="161" t="n">
        <v>18742.5311498069</v>
      </c>
      <c r="AW153" s="161" t="n">
        <v>31233.3882972957</v>
      </c>
      <c r="AX153" s="161" t="n">
        <v>80484.8778096437</v>
      </c>
      <c r="AY153" s="161" t="n">
        <v>23.4627126739793</v>
      </c>
      <c r="BA153" s="132" t="n">
        <v>389.905763409632</v>
      </c>
      <c r="BB153" s="160" t="n">
        <v>0</v>
      </c>
      <c r="BC153" s="134" t="n">
        <v>389.905763409632</v>
      </c>
    </row>
    <row r="154" customFormat="false" ht="12.75" hidden="false" customHeight="false" outlineLevel="0" collapsed="false">
      <c r="A154" s="11"/>
      <c r="B154" s="11"/>
      <c r="C154" s="11"/>
      <c r="D154" s="11"/>
      <c r="E154" s="186"/>
      <c r="F154" s="11"/>
      <c r="G154" s="11"/>
      <c r="H154" s="11"/>
      <c r="I154" s="11"/>
      <c r="J154" s="11"/>
      <c r="K154" s="11"/>
      <c r="L154" s="11"/>
      <c r="M154" s="11"/>
      <c r="N154" s="11"/>
      <c r="O154" s="11"/>
      <c r="P154" s="11"/>
      <c r="Q154" s="11"/>
      <c r="R154" s="11"/>
      <c r="T154" s="11"/>
      <c r="U154" s="11"/>
      <c r="V154" s="11"/>
      <c r="W154" s="11"/>
      <c r="X154" s="11"/>
      <c r="Y154" s="11"/>
      <c r="Z154" s="11"/>
      <c r="AA154" s="11"/>
      <c r="AB154" s="11"/>
      <c r="AC154" s="11"/>
      <c r="AE154" s="11"/>
      <c r="AF154" s="11"/>
      <c r="AG154" s="11"/>
      <c r="AH154" s="11"/>
      <c r="AI154" s="11"/>
      <c r="AK154" s="11"/>
      <c r="AL154" s="11"/>
      <c r="AM154" s="11"/>
      <c r="AN154" s="11"/>
      <c r="AO154" s="11"/>
      <c r="AP154" s="11"/>
      <c r="AQ154" s="11"/>
      <c r="AR154" s="11"/>
      <c r="AT154" s="11"/>
      <c r="AU154" s="11"/>
      <c r="AV154" s="11"/>
      <c r="AW154" s="11"/>
      <c r="AX154" s="11"/>
      <c r="AY154" s="11"/>
      <c r="BA154" s="132"/>
      <c r="BB154" s="160"/>
      <c r="BC154" s="134"/>
    </row>
    <row r="155" customFormat="false" ht="12.75" hidden="false" customHeight="false" outlineLevel="0" collapsed="false">
      <c r="A155" s="142" t="s">
        <v>320</v>
      </c>
      <c r="B155" s="142" t="s">
        <v>321</v>
      </c>
      <c r="C155" s="210" t="n">
        <f aca="false">(C149/C107-1)*100</f>
        <v>1.43223507085357</v>
      </c>
      <c r="D155" s="210" t="n">
        <f aca="false">(D149/D107-1)*100</f>
        <v>1.22981539441482</v>
      </c>
      <c r="E155" s="211" t="n">
        <f aca="false">(E149/E107-1)*100</f>
        <v>1.38503790523192</v>
      </c>
      <c r="F155" s="142"/>
      <c r="G155" s="129"/>
      <c r="H155" s="210" t="n">
        <f aca="false">(H149/H107-1)*100</f>
        <v>2.64996497049703</v>
      </c>
      <c r="I155" s="210" t="n">
        <f aca="false">(I149/I107-1)*100</f>
        <v>1.45771073266179</v>
      </c>
      <c r="J155" s="210" t="n">
        <f aca="false">(J149/J107-1)*100</f>
        <v>1.36590286180334</v>
      </c>
      <c r="K155" s="210" t="n">
        <f aca="false">(K149/K107-1)*100</f>
        <v>1.25628296156197</v>
      </c>
      <c r="L155" s="210" t="n">
        <f aca="false">(L149/L107-1)*100</f>
        <v>1.26974833792906</v>
      </c>
      <c r="M155" s="210" t="n">
        <f aca="false">(M149/M107-1)*100</f>
        <v>1.14399176035154</v>
      </c>
      <c r="N155" s="210" t="n">
        <f aca="false">(N149/N107-1)*100</f>
        <v>1.1907767691711</v>
      </c>
      <c r="O155" s="210" t="n">
        <f aca="false">(O149/O107-1)*100</f>
        <v>1.22759394840088</v>
      </c>
      <c r="P155" s="210" t="n">
        <f aca="false">(P149/P107-1)*100</f>
        <v>1.25732217652035</v>
      </c>
      <c r="Q155" s="210" t="n">
        <f aca="false">(Q149/Q107-1)*100</f>
        <v>1.11818070296368</v>
      </c>
      <c r="R155" s="129"/>
      <c r="S155" s="129"/>
      <c r="T155" s="129"/>
      <c r="U155" s="210" t="n">
        <f aca="false">(U149/U107-1)*100</f>
        <v>2.76486258723694</v>
      </c>
      <c r="V155" s="210" t="n">
        <f aca="false">(V149/V107-1)*100</f>
        <v>1.60726555971311</v>
      </c>
      <c r="W155" s="210" t="n">
        <f aca="false">(W149/W107-1)*100</f>
        <v>1.50030357559827</v>
      </c>
      <c r="X155" s="210" t="n">
        <f aca="false">(X149/X107-1)*100</f>
        <v>1.37414089613974</v>
      </c>
      <c r="Y155" s="210" t="n">
        <f aca="false">(Y149/Y107-1)*100</f>
        <v>1.36326958474884</v>
      </c>
      <c r="Z155" s="210" t="n">
        <f aca="false">(Z149/Z107-1)*100</f>
        <v>1.4141957266816</v>
      </c>
      <c r="AA155" s="210" t="n">
        <f aca="false">(AA149/AA107-1)*100</f>
        <v>1.28103459133286</v>
      </c>
      <c r="AB155" s="210" t="n">
        <f aca="false">(AB149/AB107-1)*100</f>
        <v>1.35338012987767</v>
      </c>
      <c r="AC155" s="129"/>
      <c r="AD155" s="129"/>
      <c r="AE155" s="129"/>
      <c r="AF155" s="210" t="n">
        <f aca="false">(AF149/AF107-1)*100</f>
        <v>0.384271695699745</v>
      </c>
      <c r="AG155" s="210" t="n">
        <f aca="false">(AG149/AG107-1)*100</f>
        <v>1.80910290311989</v>
      </c>
      <c r="AH155" s="210" t="n">
        <f aca="false">(AH149/AH107-1)*100</f>
        <v>1.80910290311989</v>
      </c>
      <c r="AI155" s="210"/>
      <c r="AJ155" s="129"/>
      <c r="AK155" s="129"/>
      <c r="AL155" s="210" t="n">
        <f aca="false">(AL149/AL107-1)*100</f>
        <v>0</v>
      </c>
      <c r="AM155" s="210" t="n">
        <f aca="false">(AM149/AM107-1)*100</f>
        <v>1.19655155235709</v>
      </c>
      <c r="AN155" s="210" t="n">
        <f aca="false">(AN149/AN107-1)*100</f>
        <v>1.44136614989245</v>
      </c>
      <c r="AO155" s="210" t="n">
        <f aca="false">(AO149/AO107-1)*100</f>
        <v>1.54637069948886</v>
      </c>
      <c r="AP155" s="210" t="n">
        <f aca="false">(AP149/AP107-1)*100</f>
        <v>1.61864075651474</v>
      </c>
      <c r="AQ155" s="210" t="n">
        <f aca="false">(AQ149/AQ107-1)*100</f>
        <v>1.71644952633732</v>
      </c>
      <c r="AR155" s="129"/>
      <c r="AS155" s="129"/>
      <c r="AT155" s="129"/>
      <c r="AU155" s="210" t="n">
        <f aca="false">(AU149/AU107-1)*100</f>
        <v>1.80910290311986</v>
      </c>
      <c r="AV155" s="210" t="n">
        <f aca="false">(AV149/AV107-1)*100</f>
        <v>1.80910290311989</v>
      </c>
      <c r="AW155" s="210" t="n">
        <f aca="false">(AW149/AW107-1)*100</f>
        <v>1.80910290311989</v>
      </c>
      <c r="AX155" s="210" t="n">
        <f aca="false">(AX149/AX107-1)*100</f>
        <v>1.80910290311989</v>
      </c>
      <c r="AY155" s="129"/>
      <c r="BA155" s="132"/>
      <c r="BB155" s="160"/>
      <c r="BC155" s="161"/>
    </row>
    <row r="156" customFormat="false" ht="12.75" hidden="false" customHeight="false" outlineLevel="0" collapsed="false">
      <c r="A156" s="142" t="s">
        <v>322</v>
      </c>
      <c r="B156" s="142" t="s">
        <v>323</v>
      </c>
      <c r="C156" s="157" t="n">
        <f aca="false">Input!$U$22</f>
        <v>1.8091029031199</v>
      </c>
      <c r="D156" s="157" t="n">
        <f aca="false">Input!$U$22</f>
        <v>1.8091029031199</v>
      </c>
      <c r="E156" s="188" t="n">
        <f aca="false">Input!$U$22</f>
        <v>1.8091029031199</v>
      </c>
      <c r="F156" s="157"/>
      <c r="G156" s="157"/>
      <c r="H156" s="157" t="n">
        <f aca="false">Input!$U$22</f>
        <v>1.8091029031199</v>
      </c>
      <c r="I156" s="157" t="n">
        <f aca="false">Input!$U$22</f>
        <v>1.8091029031199</v>
      </c>
      <c r="J156" s="157" t="n">
        <f aca="false">Input!$U$22</f>
        <v>1.8091029031199</v>
      </c>
      <c r="K156" s="157" t="n">
        <f aca="false">Input!$U$22</f>
        <v>1.8091029031199</v>
      </c>
      <c r="L156" s="157" t="n">
        <f aca="false">Input!$U$22</f>
        <v>1.8091029031199</v>
      </c>
      <c r="M156" s="157" t="n">
        <f aca="false">Input!$U$22</f>
        <v>1.8091029031199</v>
      </c>
      <c r="N156" s="157" t="n">
        <f aca="false">Input!$U$22</f>
        <v>1.8091029031199</v>
      </c>
      <c r="O156" s="157" t="n">
        <f aca="false">Input!$U$22</f>
        <v>1.8091029031199</v>
      </c>
      <c r="P156" s="157" t="n">
        <f aca="false">Input!$U$22</f>
        <v>1.8091029031199</v>
      </c>
      <c r="Q156" s="157" t="n">
        <f aca="false">Input!$U$22</f>
        <v>1.8091029031199</v>
      </c>
      <c r="R156" s="157"/>
      <c r="S156" s="157"/>
      <c r="T156" s="157"/>
      <c r="U156" s="157" t="n">
        <f aca="false">Input!$U$22</f>
        <v>1.8091029031199</v>
      </c>
      <c r="V156" s="157" t="n">
        <f aca="false">Input!$U$22</f>
        <v>1.8091029031199</v>
      </c>
      <c r="W156" s="157" t="n">
        <f aca="false">Input!$U$22</f>
        <v>1.8091029031199</v>
      </c>
      <c r="X156" s="157" t="n">
        <f aca="false">Input!$U$22</f>
        <v>1.8091029031199</v>
      </c>
      <c r="Y156" s="157" t="n">
        <f aca="false">Input!$U$22</f>
        <v>1.8091029031199</v>
      </c>
      <c r="Z156" s="157" t="n">
        <f aca="false">Input!$U$22</f>
        <v>1.8091029031199</v>
      </c>
      <c r="AA156" s="157" t="n">
        <f aca="false">Input!$U$22</f>
        <v>1.8091029031199</v>
      </c>
      <c r="AB156" s="157" t="n">
        <f aca="false">Input!$U$22</f>
        <v>1.8091029031199</v>
      </c>
      <c r="AC156" s="129"/>
      <c r="AD156" s="157"/>
      <c r="AE156" s="157"/>
      <c r="AF156" s="157" t="n">
        <f aca="false">Input!$U$22</f>
        <v>1.8091029031199</v>
      </c>
      <c r="AG156" s="157" t="n">
        <f aca="false">Input!$U$22</f>
        <v>1.8091029031199</v>
      </c>
      <c r="AH156" s="157" t="n">
        <f aca="false">Input!$U$22</f>
        <v>1.8091029031199</v>
      </c>
      <c r="AI156" s="157" t="n">
        <f aca="false">Input!$U$22</f>
        <v>1.8091029031199</v>
      </c>
      <c r="AJ156" s="157"/>
      <c r="AK156" s="157"/>
      <c r="AL156" s="157" t="n">
        <f aca="false">Input!$U$22</f>
        <v>1.8091029031199</v>
      </c>
      <c r="AM156" s="157" t="n">
        <f aca="false">Input!$U$22</f>
        <v>1.8091029031199</v>
      </c>
      <c r="AN156" s="157" t="n">
        <f aca="false">Input!$U$22</f>
        <v>1.8091029031199</v>
      </c>
      <c r="AO156" s="157" t="n">
        <f aca="false">Input!$U$22</f>
        <v>1.8091029031199</v>
      </c>
      <c r="AP156" s="157" t="n">
        <f aca="false">Input!$U$22</f>
        <v>1.8091029031199</v>
      </c>
      <c r="AQ156" s="157" t="n">
        <f aca="false">Input!$U$22</f>
        <v>1.8091029031199</v>
      </c>
      <c r="AR156" s="157"/>
      <c r="AS156" s="157"/>
      <c r="AT156" s="157"/>
      <c r="AU156" s="157" t="n">
        <f aca="false">Input!$U$22</f>
        <v>1.8091029031199</v>
      </c>
      <c r="AV156" s="157" t="n">
        <f aca="false">Input!$U$22</f>
        <v>1.8091029031199</v>
      </c>
      <c r="AW156" s="157" t="n">
        <f aca="false">Input!$U$22</f>
        <v>1.8091029031199</v>
      </c>
      <c r="AX156" s="157" t="n">
        <f aca="false">Input!$U$22</f>
        <v>1.8091029031199</v>
      </c>
      <c r="AY156" s="129"/>
      <c r="BA156" s="132"/>
      <c r="BB156" s="160"/>
      <c r="BC156" s="134"/>
    </row>
    <row r="157" customFormat="false" ht="12.75" hidden="false" customHeight="false" outlineLevel="0" collapsed="false">
      <c r="A157" s="142" t="s">
        <v>324</v>
      </c>
      <c r="B157" s="142" t="s">
        <v>325</v>
      </c>
      <c r="C157" s="210" t="n">
        <f aca="false">C155-C156</f>
        <v>-0.376867832266324</v>
      </c>
      <c r="D157" s="210" t="n">
        <f aca="false">D155-D156</f>
        <v>-0.579287508705072</v>
      </c>
      <c r="E157" s="211" t="n">
        <f aca="false">E155-E156</f>
        <v>-0.424064997887973</v>
      </c>
      <c r="F157" s="142"/>
      <c r="G157" s="129"/>
      <c r="H157" s="210" t="n">
        <f aca="false">H155-H156</f>
        <v>0.840862067377136</v>
      </c>
      <c r="I157" s="210" t="n">
        <f aca="false">I155-I156</f>
        <v>-0.351392170458108</v>
      </c>
      <c r="J157" s="210" t="n">
        <f aca="false">J155-J156</f>
        <v>-0.443200041316559</v>
      </c>
      <c r="K157" s="210" t="n">
        <f aca="false">K155-K156</f>
        <v>-0.552819941557924</v>
      </c>
      <c r="L157" s="210" t="n">
        <f aca="false">L155-L156</f>
        <v>-0.53935456519084</v>
      </c>
      <c r="M157" s="210" t="n">
        <f aca="false">M155-M156</f>
        <v>-0.665111142768359</v>
      </c>
      <c r="N157" s="210" t="n">
        <f aca="false">N155-N156</f>
        <v>-0.618326133948798</v>
      </c>
      <c r="O157" s="210" t="n">
        <f aca="false">O155-O156</f>
        <v>-0.581508954719011</v>
      </c>
      <c r="P157" s="210" t="n">
        <f aca="false">P155-P156</f>
        <v>-0.551780726599548</v>
      </c>
      <c r="Q157" s="210" t="n">
        <f aca="false">Q155-Q156</f>
        <v>-0.690922200156217</v>
      </c>
      <c r="R157" s="129"/>
      <c r="S157" s="129"/>
      <c r="T157" s="129"/>
      <c r="U157" s="210" t="n">
        <f aca="false">U155-U156</f>
        <v>0.955759684117043</v>
      </c>
      <c r="V157" s="210" t="n">
        <f aca="false">V155-V156</f>
        <v>-0.201837343406784</v>
      </c>
      <c r="W157" s="210" t="n">
        <f aca="false">W155-W156</f>
        <v>-0.308799327521624</v>
      </c>
      <c r="X157" s="210" t="n">
        <f aca="false">X155-X156</f>
        <v>-0.434962006980154</v>
      </c>
      <c r="Y157" s="210" t="n">
        <f aca="false">Y155-Y156</f>
        <v>-0.445833318371057</v>
      </c>
      <c r="Z157" s="210" t="n">
        <f aca="false">Z155-Z156</f>
        <v>-0.394907176438296</v>
      </c>
      <c r="AA157" s="210" t="n">
        <f aca="false">AA155-AA156</f>
        <v>-0.528068311787032</v>
      </c>
      <c r="AB157" s="210" t="n">
        <f aca="false">AB155-AB156</f>
        <v>-0.455722773242227</v>
      </c>
      <c r="AC157" s="129"/>
      <c r="AD157" s="129"/>
      <c r="AE157" s="129"/>
      <c r="AF157" s="210" t="n">
        <f aca="false">AF155-AF156</f>
        <v>-1.42483120742015</v>
      </c>
      <c r="AG157" s="210" t="n">
        <f aca="false">AG155-AG156</f>
        <v>-9.76996261670138E-015</v>
      </c>
      <c r="AH157" s="210" t="n">
        <f aca="false">AH155-AH156</f>
        <v>-9.76996261670138E-015</v>
      </c>
      <c r="AI157" s="129"/>
      <c r="AJ157" s="129"/>
      <c r="AK157" s="129"/>
      <c r="AL157" s="210" t="n">
        <f aca="false">AL155-AL156</f>
        <v>-1.8091029031199</v>
      </c>
      <c r="AM157" s="210" t="n">
        <f aca="false">AM155-AM156</f>
        <v>-0.612551350762801</v>
      </c>
      <c r="AN157" s="210" t="n">
        <f aca="false">AN155-AN156</f>
        <v>-0.367736753227442</v>
      </c>
      <c r="AO157" s="210" t="n">
        <f aca="false">AO155-AO156</f>
        <v>-0.262732203631032</v>
      </c>
      <c r="AP157" s="210" t="n">
        <f aca="false">AP155-AP156</f>
        <v>-0.190462146605151</v>
      </c>
      <c r="AQ157" s="210" t="n">
        <f aca="false">AQ155-AQ156</f>
        <v>-0.0926533767825797</v>
      </c>
      <c r="AR157" s="129"/>
      <c r="AS157" s="129"/>
      <c r="AT157" s="129"/>
      <c r="AU157" s="210" t="n">
        <f aca="false">AU155-AU156</f>
        <v>-3.19744231092045E-014</v>
      </c>
      <c r="AV157" s="210" t="n">
        <f aca="false">AV155-AV156</f>
        <v>-9.76996261670138E-015</v>
      </c>
      <c r="AW157" s="210" t="n">
        <f aca="false">AW155-AW156</f>
        <v>-9.76996261670138E-015</v>
      </c>
      <c r="AX157" s="210" t="n">
        <f aca="false">AX155-AX156</f>
        <v>-9.76996261670138E-015</v>
      </c>
      <c r="AY157" s="129"/>
      <c r="BA157" s="132"/>
      <c r="BB157" s="160"/>
      <c r="BC157" s="161"/>
    </row>
    <row r="158" customFormat="false" ht="12.75" hidden="false" customHeight="false" outlineLevel="0" collapsed="false">
      <c r="A158" s="142" t="s">
        <v>336</v>
      </c>
      <c r="B158" s="142"/>
      <c r="C158" s="210" t="n">
        <f aca="false">C157-C159</f>
        <v>2.04281036531029E-014</v>
      </c>
      <c r="D158" s="210" t="n">
        <f aca="false">D157-D159</f>
        <v>2.04281036531029E-014</v>
      </c>
      <c r="E158" s="211" t="n">
        <f aca="false">E157-E159</f>
        <v>-1.77635683940025E-015</v>
      </c>
      <c r="F158" s="210"/>
      <c r="G158" s="210"/>
      <c r="H158" s="210" t="n">
        <f aca="false">H157-H159</f>
        <v>2.04281036531029E-014</v>
      </c>
      <c r="I158" s="210" t="n">
        <f aca="false">I157-I159</f>
        <v>-1.77635683940025E-015</v>
      </c>
      <c r="J158" s="210" t="n">
        <f aca="false">J157-J159</f>
        <v>-1.77635683940025E-015</v>
      </c>
      <c r="K158" s="210" t="n">
        <f aca="false">K157-K159</f>
        <v>0</v>
      </c>
      <c r="L158" s="210" t="n">
        <f aca="false">L157-L159</f>
        <v>0</v>
      </c>
      <c r="M158" s="210" t="n">
        <f aca="false">M157-M159</f>
        <v>0</v>
      </c>
      <c r="N158" s="210" t="n">
        <f aca="false">N157-N159</f>
        <v>0</v>
      </c>
      <c r="O158" s="210" t="n">
        <f aca="false">O157-O159</f>
        <v>0</v>
      </c>
      <c r="P158" s="210" t="n">
        <f aca="false">P157-P159</f>
        <v>0</v>
      </c>
      <c r="Q158" s="210" t="n">
        <f aca="false">Q157-Q159</f>
        <v>0</v>
      </c>
      <c r="R158" s="129"/>
      <c r="S158" s="129"/>
      <c r="T158" s="129"/>
      <c r="U158" s="210" t="n">
        <f aca="false">U157-U159</f>
        <v>2.04281036531029E-014</v>
      </c>
      <c r="V158" s="210" t="n">
        <f aca="false">V157-V159</f>
        <v>-1.77635683940025E-015</v>
      </c>
      <c r="W158" s="210" t="n">
        <f aca="false">W157-W159</f>
        <v>-1.77635683940025E-015</v>
      </c>
      <c r="X158" s="210" t="n">
        <f aca="false">X157-X159</f>
        <v>-1.77635683940025E-015</v>
      </c>
      <c r="Y158" s="210" t="n">
        <f aca="false">Y157-Y159</f>
        <v>-1.77635683940025E-015</v>
      </c>
      <c r="Z158" s="210" t="n">
        <f aca="false">Z157-Z159</f>
        <v>-1.77635683940025E-015</v>
      </c>
      <c r="AA158" s="210" t="n">
        <f aca="false">AA157-AA159</f>
        <v>0</v>
      </c>
      <c r="AB158" s="210" t="n">
        <f aca="false">AB157-AB159</f>
        <v>-1.77635683940025E-015</v>
      </c>
      <c r="AC158" s="129"/>
      <c r="AD158" s="129"/>
      <c r="AE158" s="129"/>
      <c r="AF158" s="210" t="n">
        <f aca="false">AF157-AF159</f>
        <v>0</v>
      </c>
      <c r="AG158" s="210" t="n">
        <f aca="false">AG157-AG159</f>
        <v>-1.77635683940025E-015</v>
      </c>
      <c r="AH158" s="210" t="n">
        <f aca="false">AH157-AH159</f>
        <v>-1.77635683940025E-015</v>
      </c>
      <c r="AI158" s="129"/>
      <c r="AJ158" s="129"/>
      <c r="AK158" s="129"/>
      <c r="AL158" s="210" t="n">
        <f aca="false">AL157-AL159</f>
        <v>0</v>
      </c>
      <c r="AM158" s="210" t="n">
        <f aca="false">AM157-AM159</f>
        <v>0</v>
      </c>
      <c r="AN158" s="210" t="n">
        <f aca="false">AN157-AN159</f>
        <v>-1.77635683940025E-015</v>
      </c>
      <c r="AO158" s="210" t="n">
        <f aca="false">AO157-AO159</f>
        <v>-1.77635683940025E-015</v>
      </c>
      <c r="AP158" s="210" t="n">
        <f aca="false">AP157-AP159</f>
        <v>-1.77635683940025E-015</v>
      </c>
      <c r="AQ158" s="210" t="n">
        <f aca="false">AQ157-AQ159</f>
        <v>-1.77635683940025E-015</v>
      </c>
      <c r="AR158" s="129"/>
      <c r="AS158" s="129"/>
      <c r="AT158" s="129"/>
      <c r="AU158" s="210" t="n">
        <f aca="false">AU157-AU159</f>
        <v>-1.77635683940025E-015</v>
      </c>
      <c r="AV158" s="210" t="n">
        <f aca="false">AV157-AV159</f>
        <v>-1.77635683940025E-015</v>
      </c>
      <c r="AW158" s="210" t="n">
        <f aca="false">AW157-AW159</f>
        <v>-1.77635683940025E-015</v>
      </c>
      <c r="AX158" s="210" t="n">
        <f aca="false">AX157-AX159</f>
        <v>-1.77635683940025E-015</v>
      </c>
      <c r="AY158" s="129"/>
      <c r="BA158" s="132"/>
      <c r="BB158" s="160"/>
      <c r="BC158" s="134"/>
    </row>
    <row r="159" customFormat="false" ht="12.75" hidden="false" customHeight="false" outlineLevel="0" collapsed="false">
      <c r="A159" s="212" t="s">
        <v>324</v>
      </c>
      <c r="B159" s="212" t="s">
        <v>325</v>
      </c>
      <c r="C159" s="213" t="n">
        <v>-0.376867832266345</v>
      </c>
      <c r="D159" s="213" t="n">
        <v>-0.579287508705092</v>
      </c>
      <c r="E159" s="214" t="n">
        <v>-0.424064997887971</v>
      </c>
      <c r="F159" s="212"/>
      <c r="G159" s="161"/>
      <c r="H159" s="213" t="n">
        <v>0.840862067377116</v>
      </c>
      <c r="I159" s="213" t="n">
        <v>-0.351392170458106</v>
      </c>
      <c r="J159" s="213" t="n">
        <v>-0.443200041316557</v>
      </c>
      <c r="K159" s="213" t="n">
        <v>-0.552819941557922</v>
      </c>
      <c r="L159" s="213" t="n">
        <v>-0.539354565190839</v>
      </c>
      <c r="M159" s="213" t="n">
        <v>-0.665111142768357</v>
      </c>
      <c r="N159" s="213" t="n">
        <v>-0.618326133948796</v>
      </c>
      <c r="O159" s="213" t="n">
        <v>-0.581508954719009</v>
      </c>
      <c r="P159" s="213" t="n">
        <v>-0.551780726599546</v>
      </c>
      <c r="Q159" s="213" t="n">
        <v>-0.690922200156216</v>
      </c>
      <c r="R159" s="161"/>
      <c r="S159" s="161"/>
      <c r="T159" s="161"/>
      <c r="U159" s="213" t="n">
        <v>0.955759684117022</v>
      </c>
      <c r="V159" s="213" t="n">
        <v>-0.201837343406782</v>
      </c>
      <c r="W159" s="213" t="n">
        <v>-0.308799327521622</v>
      </c>
      <c r="X159" s="213" t="n">
        <v>-0.434962006980152</v>
      </c>
      <c r="Y159" s="213" t="n">
        <v>-0.445833318371055</v>
      </c>
      <c r="Z159" s="213" t="n">
        <v>-0.394907176438294</v>
      </c>
      <c r="AA159" s="213" t="n">
        <v>-0.52806831178703</v>
      </c>
      <c r="AB159" s="213" t="n">
        <v>-0.455722773242226</v>
      </c>
      <c r="AC159" s="129"/>
      <c r="AD159" s="161"/>
      <c r="AE159" s="161"/>
      <c r="AF159" s="213" t="n">
        <v>-1.42483120742015</v>
      </c>
      <c r="AG159" s="213" t="n">
        <v>-7.99360577730113E-015</v>
      </c>
      <c r="AH159" s="213" t="n">
        <v>-7.99360577730113E-015</v>
      </c>
      <c r="AI159" s="161"/>
      <c r="AJ159" s="161"/>
      <c r="AK159" s="161"/>
      <c r="AL159" s="213" t="n">
        <v>-1.80910290311989</v>
      </c>
      <c r="AM159" s="213" t="n">
        <v>-0.612551350762799</v>
      </c>
      <c r="AN159" s="213" t="n">
        <v>-0.36773675322744</v>
      </c>
      <c r="AO159" s="213" t="n">
        <v>-0.26273220363103</v>
      </c>
      <c r="AP159" s="213" t="n">
        <v>-0.190462146605149</v>
      </c>
      <c r="AQ159" s="213" t="n">
        <v>-0.0926533767825779</v>
      </c>
      <c r="AR159" s="161"/>
      <c r="AS159" s="161"/>
      <c r="AT159" s="161"/>
      <c r="AU159" s="213" t="n">
        <v>-3.01980662698043E-014</v>
      </c>
      <c r="AV159" s="213" t="n">
        <v>-7.99360577730113E-015</v>
      </c>
      <c r="AW159" s="213" t="n">
        <v>-7.99360577730113E-015</v>
      </c>
      <c r="AX159" s="213" t="n">
        <v>-7.99360577730113E-015</v>
      </c>
      <c r="AY159" s="161"/>
      <c r="BA159" s="132"/>
      <c r="BB159" s="160"/>
      <c r="BC159" s="161"/>
    </row>
    <row r="160" customFormat="false" ht="12.75" hidden="false" customHeight="false" outlineLevel="0" collapsed="false">
      <c r="A160" s="142"/>
      <c r="B160" s="142"/>
      <c r="C160" s="142"/>
      <c r="D160" s="142"/>
      <c r="E160" s="187"/>
      <c r="F160" s="142"/>
      <c r="G160" s="129"/>
      <c r="H160" s="129"/>
      <c r="I160" s="129"/>
      <c r="J160" s="129"/>
      <c r="K160" s="129"/>
      <c r="L160" s="129"/>
      <c r="M160" s="129"/>
      <c r="N160" s="129"/>
      <c r="O160" s="129"/>
      <c r="P160" s="129"/>
      <c r="Q160" s="129"/>
      <c r="R160" s="157"/>
      <c r="S160" s="157"/>
      <c r="T160" s="129"/>
      <c r="U160" s="129"/>
      <c r="V160" s="129"/>
      <c r="W160" s="129"/>
      <c r="X160" s="129"/>
      <c r="Y160" s="129"/>
      <c r="Z160" s="129"/>
      <c r="AA160" s="129"/>
      <c r="AB160" s="129"/>
      <c r="AC160" s="129"/>
      <c r="AD160" s="129"/>
      <c r="AE160" s="129"/>
      <c r="AF160" s="129"/>
      <c r="AG160" s="129"/>
      <c r="AH160" s="129"/>
      <c r="AI160" s="157"/>
      <c r="AJ160" s="129"/>
      <c r="AK160" s="129"/>
      <c r="AL160" s="129"/>
      <c r="AM160" s="129"/>
      <c r="AN160" s="129"/>
      <c r="AO160" s="129"/>
      <c r="AP160" s="129"/>
      <c r="AQ160" s="129"/>
      <c r="AR160" s="157"/>
      <c r="AS160" s="129"/>
      <c r="AT160" s="129"/>
      <c r="AU160" s="129"/>
      <c r="AV160" s="129"/>
      <c r="AW160" s="129"/>
      <c r="AX160" s="129"/>
      <c r="AY160" s="157"/>
      <c r="BA160" s="132"/>
      <c r="BB160" s="160"/>
      <c r="BC160" s="196"/>
    </row>
    <row r="161" customFormat="false" ht="12.75" hidden="false" customHeight="false" outlineLevel="0" collapsed="false">
      <c r="A161" s="142" t="s">
        <v>326</v>
      </c>
      <c r="B161" s="142" t="s">
        <v>327</v>
      </c>
      <c r="C161" s="189"/>
      <c r="D161" s="189"/>
      <c r="E161" s="190"/>
      <c r="F161" s="189"/>
      <c r="G161" s="189"/>
      <c r="H161" s="189" t="n">
        <f aca="false">Input!$U$95</f>
        <v>6332.86457377681</v>
      </c>
      <c r="I161" s="189" t="n">
        <f aca="false">Input!$U$95</f>
        <v>6332.86457377681</v>
      </c>
      <c r="J161" s="189" t="n">
        <f aca="false">Input!$U$95</f>
        <v>6332.86457377681</v>
      </c>
      <c r="K161" s="189" t="n">
        <f aca="false">Input!$U$95</f>
        <v>6332.86457377681</v>
      </c>
      <c r="L161" s="189" t="n">
        <f aca="false">Input!$U$95</f>
        <v>6332.86457377681</v>
      </c>
      <c r="M161" s="189" t="n">
        <f aca="false">Input!$U$95</f>
        <v>6332.86457377681</v>
      </c>
      <c r="N161" s="189" t="n">
        <f aca="false">Input!$U$95</f>
        <v>6332.86457377681</v>
      </c>
      <c r="O161" s="189" t="n">
        <f aca="false">Input!$U$95</f>
        <v>6332.86457377681</v>
      </c>
      <c r="P161" s="189" t="n">
        <f aca="false">Input!$U$95</f>
        <v>6332.86457377681</v>
      </c>
      <c r="Q161" s="189" t="n">
        <f aca="false">Input!$U$95</f>
        <v>6332.86457377681</v>
      </c>
      <c r="R161" s="189"/>
      <c r="S161" s="189"/>
      <c r="T161" s="189"/>
      <c r="U161" s="189" t="n">
        <f aca="false">Input!$U$95</f>
        <v>6332.86457377681</v>
      </c>
      <c r="V161" s="189" t="n">
        <f aca="false">Input!$U$95</f>
        <v>6332.86457377681</v>
      </c>
      <c r="W161" s="189" t="n">
        <f aca="false">Input!$U$95</f>
        <v>6332.86457377681</v>
      </c>
      <c r="X161" s="189" t="n">
        <f aca="false">Input!$U$95</f>
        <v>6332.86457377681</v>
      </c>
      <c r="Y161" s="189" t="n">
        <f aca="false">Input!$U$95</f>
        <v>6332.86457377681</v>
      </c>
      <c r="Z161" s="189" t="n">
        <f aca="false">Input!$U$95</f>
        <v>6332.86457377681</v>
      </c>
      <c r="AA161" s="189" t="n">
        <f aca="false">Input!$U$95</f>
        <v>6332.86457377681</v>
      </c>
      <c r="AB161" s="189" t="n">
        <f aca="false">Input!$U$95</f>
        <v>6332.86457377681</v>
      </c>
      <c r="AC161" s="189"/>
      <c r="AD161" s="189"/>
      <c r="AE161" s="189"/>
      <c r="AF161" s="189" t="n">
        <f aca="false">Input!$U$95</f>
        <v>6332.86457377681</v>
      </c>
      <c r="AG161" s="189" t="n">
        <f aca="false">Input!$U$95</f>
        <v>6332.86457377681</v>
      </c>
      <c r="AH161" s="189" t="n">
        <f aca="false">Input!$U$95</f>
        <v>6332.86457377681</v>
      </c>
      <c r="AI161" s="189"/>
      <c r="AJ161" s="189"/>
      <c r="AK161" s="189"/>
      <c r="AL161" s="189" t="n">
        <f aca="false">Input!$U$95</f>
        <v>6332.86457377681</v>
      </c>
      <c r="AM161" s="189" t="n">
        <f aca="false">Input!$U$95</f>
        <v>6332.86457377681</v>
      </c>
      <c r="AN161" s="189" t="n">
        <f aca="false">Input!$U$95</f>
        <v>6332.86457377681</v>
      </c>
      <c r="AO161" s="189" t="n">
        <f aca="false">Input!$U$95</f>
        <v>6332.86457377681</v>
      </c>
      <c r="AP161" s="189" t="n">
        <f aca="false">Input!$U$95</f>
        <v>6332.86457377681</v>
      </c>
      <c r="AQ161" s="189" t="n">
        <f aca="false">Input!$U$95</f>
        <v>6332.86457377681</v>
      </c>
      <c r="AR161" s="189"/>
      <c r="AS161" s="129"/>
      <c r="AT161" s="189"/>
      <c r="AU161" s="189" t="n">
        <f aca="false">Input!$U$95</f>
        <v>6332.86457377681</v>
      </c>
      <c r="AV161" s="189" t="n">
        <f aca="false">Input!$U$95</f>
        <v>6332.86457377681</v>
      </c>
      <c r="AW161" s="189" t="n">
        <f aca="false">Input!$U$95</f>
        <v>6332.86457377681</v>
      </c>
      <c r="AX161" s="189" t="n">
        <f aca="false">Input!$U$95</f>
        <v>6332.86457377681</v>
      </c>
      <c r="AY161" s="189"/>
      <c r="BA161" s="132"/>
      <c r="BB161" s="160"/>
      <c r="BC161" s="196"/>
    </row>
    <row r="162" customFormat="false" ht="12.75" hidden="false" customHeight="false" outlineLevel="0" collapsed="false">
      <c r="A162" s="142" t="s">
        <v>328</v>
      </c>
      <c r="B162" s="142" t="s">
        <v>329</v>
      </c>
      <c r="C162" s="189"/>
      <c r="D162" s="189"/>
      <c r="E162" s="190"/>
      <c r="F162" s="189"/>
      <c r="G162" s="189"/>
      <c r="H162" s="189" t="n">
        <f aca="false">Input!$U$96</f>
        <v>12217.0923483744</v>
      </c>
      <c r="I162" s="189" t="n">
        <f aca="false">Input!$U$96</f>
        <v>12217.0923483744</v>
      </c>
      <c r="J162" s="189" t="n">
        <f aca="false">Input!$U$96</f>
        <v>12217.0923483744</v>
      </c>
      <c r="K162" s="189" t="n">
        <f aca="false">Input!$U$96</f>
        <v>12217.0923483744</v>
      </c>
      <c r="L162" s="189" t="n">
        <f aca="false">Input!$U$96</f>
        <v>12217.0923483744</v>
      </c>
      <c r="M162" s="189" t="n">
        <f aca="false">Input!$U$96</f>
        <v>12217.0923483744</v>
      </c>
      <c r="N162" s="189" t="n">
        <f aca="false">Input!$U$96</f>
        <v>12217.0923483744</v>
      </c>
      <c r="O162" s="189" t="n">
        <f aca="false">Input!$U$96</f>
        <v>12217.0923483744</v>
      </c>
      <c r="P162" s="189" t="n">
        <f aca="false">Input!$U$96</f>
        <v>12217.0923483744</v>
      </c>
      <c r="Q162" s="189" t="n">
        <f aca="false">Input!$U$96</f>
        <v>12217.0923483744</v>
      </c>
      <c r="R162" s="189"/>
      <c r="S162" s="189"/>
      <c r="T162" s="189"/>
      <c r="U162" s="189" t="n">
        <f aca="false">Input!$U$96</f>
        <v>12217.0923483744</v>
      </c>
      <c r="V162" s="189" t="n">
        <f aca="false">Input!$U$96</f>
        <v>12217.0923483744</v>
      </c>
      <c r="W162" s="189" t="n">
        <f aca="false">Input!$U$96</f>
        <v>12217.0923483744</v>
      </c>
      <c r="X162" s="189" t="n">
        <f aca="false">Input!$U$96</f>
        <v>12217.0923483744</v>
      </c>
      <c r="Y162" s="189" t="n">
        <f aca="false">Input!$U$96</f>
        <v>12217.0923483744</v>
      </c>
      <c r="Z162" s="189" t="n">
        <f aca="false">Input!$U$96</f>
        <v>12217.0923483744</v>
      </c>
      <c r="AA162" s="189" t="n">
        <f aca="false">Input!$U$96</f>
        <v>12217.0923483744</v>
      </c>
      <c r="AB162" s="189" t="n">
        <f aca="false">Input!$U$96</f>
        <v>12217.0923483744</v>
      </c>
      <c r="AC162" s="189"/>
      <c r="AD162" s="189"/>
      <c r="AE162" s="189"/>
      <c r="AF162" s="189" t="n">
        <f aca="false">Input!$U$96</f>
        <v>12217.0923483744</v>
      </c>
      <c r="AG162" s="189" t="n">
        <f aca="false">Input!$U$96</f>
        <v>12217.0923483744</v>
      </c>
      <c r="AH162" s="189" t="n">
        <f aca="false">Input!$U$96</f>
        <v>12217.0923483744</v>
      </c>
      <c r="AI162" s="189"/>
      <c r="AJ162" s="189"/>
      <c r="AK162" s="189"/>
      <c r="AL162" s="189" t="n">
        <f aca="false">Input!$U$96</f>
        <v>12217.0923483744</v>
      </c>
      <c r="AM162" s="189" t="n">
        <f aca="false">Input!$U$96</f>
        <v>12217.0923483744</v>
      </c>
      <c r="AN162" s="189" t="n">
        <f aca="false">Input!$U$96</f>
        <v>12217.0923483744</v>
      </c>
      <c r="AO162" s="189" t="n">
        <f aca="false">Input!$U$96</f>
        <v>12217.0923483744</v>
      </c>
      <c r="AP162" s="189" t="n">
        <f aca="false">Input!$U$96</f>
        <v>12217.0923483744</v>
      </c>
      <c r="AQ162" s="189" t="n">
        <f aca="false">Input!$U$96</f>
        <v>12217.0923483744</v>
      </c>
      <c r="AR162" s="189"/>
      <c r="AS162" s="129"/>
      <c r="AT162" s="189"/>
      <c r="AU162" s="189" t="n">
        <f aca="false">Input!$U$96</f>
        <v>12217.0923483744</v>
      </c>
      <c r="AV162" s="189" t="n">
        <f aca="false">Input!$U$96</f>
        <v>12217.0923483744</v>
      </c>
      <c r="AW162" s="189" t="n">
        <f aca="false">Input!$U$96</f>
        <v>12217.0923483744</v>
      </c>
      <c r="AX162" s="189" t="n">
        <f aca="false">Input!$U$96</f>
        <v>12217.0923483744</v>
      </c>
      <c r="AY162" s="189"/>
      <c r="BA162" s="132"/>
      <c r="BB162" s="160"/>
      <c r="BC162" s="196"/>
    </row>
    <row r="163" customFormat="false" ht="12.75" hidden="false" customHeight="false" outlineLevel="0" collapsed="false">
      <c r="A163" s="142"/>
      <c r="B163" s="142"/>
      <c r="C163" s="189"/>
      <c r="D163" s="142"/>
      <c r="E163" s="190"/>
      <c r="F163" s="189"/>
      <c r="G163" s="11"/>
      <c r="H163" s="11"/>
      <c r="I163" s="189"/>
      <c r="J163" s="189"/>
      <c r="K163" s="189"/>
      <c r="L163" s="189"/>
      <c r="M163" s="189"/>
      <c r="N163" s="189"/>
      <c r="O163" s="189"/>
      <c r="P163" s="189"/>
      <c r="Q163" s="189"/>
      <c r="R163" s="191" t="s">
        <v>267</v>
      </c>
      <c r="S163" s="189"/>
      <c r="T163" s="189"/>
      <c r="U163" s="189"/>
      <c r="V163" s="189"/>
      <c r="W163" s="189"/>
      <c r="X163" s="189"/>
      <c r="Y163" s="189"/>
      <c r="Z163" s="189"/>
      <c r="AA163" s="189"/>
      <c r="AB163" s="189"/>
      <c r="AC163" s="189" t="s">
        <v>267</v>
      </c>
      <c r="AD163" s="189"/>
      <c r="AE163" s="189"/>
      <c r="AF163" s="189" t="n">
        <f aca="false">IF(AF161&gt;((AF149+AG149)/2),AF130,IF(AF161&gt;(AF149-(((AF149+AG149)/2)-AF149)),((AF161-((AF149-(((AF149+AG149)/2)-AF149))))/(((AF149+AG149)/2)-(AF149-(((AF149+AG149)/2)-AF149)))*AF130),0))</f>
        <v>153.304247309921</v>
      </c>
      <c r="AG163" s="189"/>
      <c r="AH163" s="189"/>
      <c r="AI163" s="189" t="s">
        <v>267</v>
      </c>
      <c r="AJ163" s="189"/>
      <c r="AK163" s="189"/>
      <c r="AL163" s="142"/>
      <c r="AM163" s="189"/>
      <c r="AN163" s="189"/>
      <c r="AO163" s="189"/>
      <c r="AP163" s="189"/>
      <c r="AQ163" s="189"/>
      <c r="AR163" s="189"/>
      <c r="AS163" s="192"/>
      <c r="AT163" s="189"/>
      <c r="AU163" s="189"/>
      <c r="AV163" s="189"/>
      <c r="AW163" s="189"/>
      <c r="AX163" s="189"/>
      <c r="AY163" s="189"/>
      <c r="BA163" s="132"/>
      <c r="BB163" s="160"/>
      <c r="BC163" s="196"/>
    </row>
    <row r="164" customFormat="false" ht="12.75" hidden="false" customHeight="false" outlineLevel="0" collapsed="false">
      <c r="A164" s="142" t="s">
        <v>330</v>
      </c>
      <c r="B164" s="142" t="s">
        <v>331</v>
      </c>
      <c r="C164" s="189"/>
      <c r="D164" s="11"/>
      <c r="E164" s="190"/>
      <c r="F164" s="189"/>
      <c r="G164" s="193"/>
      <c r="H164" s="193" t="n">
        <f aca="false">IF(H161&gt;((H149+I149)/2),H130,IF(H161&gt;(H149-(((H149+I149)/2)-H149)),((H161-((H149-(((H149+I149)/2)-H149))))/(((H149+I149)/2)-(H149-(((H149+I149)/2)-H149)))*H130),0))</f>
        <v>1631.99341786131</v>
      </c>
      <c r="I164" s="194" t="n">
        <f aca="false">IF(I161&gt;((I149+J149)/2),I130,IF(I161&gt;((I149+H149)/2),((I161-((I149+H149)/2))/(((I149+J149)/2)-((I149+H149)/2)))*I130,0))</f>
        <v>0</v>
      </c>
      <c r="J164" s="194" t="n">
        <f aca="false">IF(J161&gt;((J149+K149)/2),J130,IF(J161&gt;((J149+I149)/2),((J161-((J149+I149)/2))/(((J149+K149)/2)-((J149+I149)/2)))*J130,0))</f>
        <v>0</v>
      </c>
      <c r="K164" s="194" t="n">
        <f aca="false">IF(K161&gt;((K149+L149)/2),K130,IF(K161&gt;((K149+J149)/2),((K161-((K149+J149)/2))/(((K149+L149)/2)-((K149+J149)/2)))*K130,0))</f>
        <v>0</v>
      </c>
      <c r="L164" s="194" t="n">
        <f aca="false">IF(L161&gt;((L149+M149)/2),L130,IF(L161&gt;((L149+K149)/2),((L161-((L149+K149)/2))/(((L149+M149)/2)-((L149+K149)/2)))*L130,0))</f>
        <v>0</v>
      </c>
      <c r="M164" s="194" t="n">
        <f aca="false">IF(M161&gt;((M149+N149)/2),M130,IF(M161&gt;((M149+L149)/2),((M161-((M149+L149)/2))/(((M149+N149)/2)-((M149+L149)/2)))*M130,0))</f>
        <v>0</v>
      </c>
      <c r="N164" s="194" t="n">
        <f aca="false">IF(N161&gt;((N149+O149)/2),N130,IF(N161&gt;((N149+M149)/2),((N161-((N149+M149)/2))/(((N149+O149)/2)-((N149+M149)/2)))*N130,0))</f>
        <v>0</v>
      </c>
      <c r="O164" s="194" t="n">
        <f aca="false">IF(O161&gt;((O149+P149)/2),O130,IF(O161&gt;((O149+N149)/2),((O161-((O149+N149)/2))/(((O149+P149)/2)-((O149+N149)/2)))*O130,0))</f>
        <v>0</v>
      </c>
      <c r="P164" s="194" t="n">
        <f aca="false">IF(P161&gt;((P149+Q149)/2),P130,IF(P161&gt;((P149+O149)/2),((P161-((P149+O149)/2))/(((P149+Q149)/2)-((P149+O149)/2)))*P130,0))</f>
        <v>0</v>
      </c>
      <c r="Q164" s="195" t="n">
        <f aca="false">IF(Q161&gt;(Q149*1.5),Q130,IF(Q161&gt;(Q149+P149)/2,(((Q161-(Q149+P149)/2))/((Q149*1.5)-((Q149+P149)/2)))*Q130,0))</f>
        <v>0</v>
      </c>
      <c r="R164" s="191" t="n">
        <f aca="false">SUM(G164:Q164)</f>
        <v>1631.99341786131</v>
      </c>
      <c r="S164" s="189"/>
      <c r="T164" s="193"/>
      <c r="U164" s="193" t="n">
        <f aca="false">IF(U161&gt;((U149+V149)/2),U130,IF(U161&gt;(U149-(((U149+V149)/2)-U149)),((U161-((U149-(((U149+V149)/2)-U149))))/(((U149+V149)/2)-(U149-(((U149+V149)/2)-U149)))*U130),0))</f>
        <v>100.867012790151</v>
      </c>
      <c r="V164" s="194" t="n">
        <f aca="false">IF(V161&gt;((V149+W149)/2),V130,IF(V161&gt;((V149+U149)/2),((V161-((V149+U149)/2))/(((V149+W149)/2)-((V149+U149)/2)))*V130,0))</f>
        <v>0</v>
      </c>
      <c r="W164" s="194" t="n">
        <f aca="false">IF(W161&gt;((W149+X149)/2),W130,IF(W161&gt;((W149+V149)/2),((W161-((W149+V149)/2))/(((W149+X149)/2)-((W149+V149)/2)))*W130,0))</f>
        <v>0</v>
      </c>
      <c r="X164" s="194" t="n">
        <f aca="false">IF(X161&gt;((X149+Y149)/2),X130,IF(X161&gt;((X149+W149)/2),((X161-((X149+W149)/2))/(((X149+Y149)/2)-((X149+W149)/2)))*X130,0))</f>
        <v>0</v>
      </c>
      <c r="Y164" s="194" t="n">
        <f aca="false">IF(Y161&gt;((Y149+Z149)/2),Y130,IF(Y161&gt;((Y149+X149)/2),((Y161-((Y149+X149)/2))/(((Y149+Z149)/2)-((Y149+X149)/2)))*Y130,0))</f>
        <v>0</v>
      </c>
      <c r="Z164" s="194" t="n">
        <f aca="false">IF(Z161&gt;((Z149+AA149)/2),Z130,IF(Z161&gt;((Z149+Y149)/2),((Z161-((Z149+Y149)/2))/(((Z149+AA149)/2)-((Z149+Y149)/2)))*Z130,0))</f>
        <v>0</v>
      </c>
      <c r="AA164" s="194" t="n">
        <f aca="false">IF(AA161&gt;((AA149+AB149)/2),AA130,IF(AA161&gt;((AA149+Z149)/2),((AA161-((AA149+Z149)/2))/(((AA149+AB149)/2)-((AA149+Z149)/2)))*AA130,0))</f>
        <v>0</v>
      </c>
      <c r="AB164" s="195" t="n">
        <f aca="false">IF(AB161&gt;(AB149*1.5),AB130,IF(AB161&gt;(AB149+AA149)/2,(((AB161-(AB149+AA149)/2))/((AB149*1.5)-((AB149+AA149)/2)))*AB130,0))</f>
        <v>0</v>
      </c>
      <c r="AC164" s="189" t="n">
        <f aca="false">SUM(U164:AB164)</f>
        <v>100.867012790151</v>
      </c>
      <c r="AD164" s="189"/>
      <c r="AE164" s="189" t="n">
        <f aca="false">AE130</f>
        <v>1678.66772504976</v>
      </c>
      <c r="AF164" s="193" t="n">
        <f aca="false">IF(AF161&gt;((AF149+AG149)/2),AF130,IF(AF161&gt;(AF149-(((AF149+AG149)/2)-AF149)),((AF161-((AF149-(((AF149+AG149)/2)-AF149))))/(((AF149+AG149)/2)-(AF149-(((AF149+AG149)/2)-AF149)))*AF130),0))</f>
        <v>153.304247309921</v>
      </c>
      <c r="AG164" s="194" t="n">
        <f aca="false">IF(AG161&gt;((AG149+AH149)/2),AG130,IF(AG161&gt;((AG149+AF149)/2),((AG161-((AG149+AF149)/2))/(((AG149+AH149)/2)-((AG149+AF149)/2)))*AG130,0))</f>
        <v>0</v>
      </c>
      <c r="AH164" s="195" t="n">
        <f aca="false">IF(AH161&gt;(AH149*1.5),AH130,IF(AH161&gt;(AH149+AG149)/2,(((AH161-(AH149+AG149)/2))/((AH149*1.5)-((AH149+AG149)/2)))*AH130,0))</f>
        <v>0</v>
      </c>
      <c r="AI164" s="189" t="n">
        <f aca="false">SUM(AE164:AH164)</f>
        <v>1831.97197235968</v>
      </c>
      <c r="AJ164" s="189"/>
      <c r="AK164" s="193"/>
      <c r="AL164" s="193" t="n">
        <f aca="false">IF(AL161&gt;(AL149+AM149)/2,AL130,IF(AL161&gt;Input!$U$41*12,(AL161-Input!$U$41*12)/(((AL132+AM132)/2)-Input!$U$41*12)*AL130,0))</f>
        <v>11.5438506032794</v>
      </c>
      <c r="AM164" s="194" t="n">
        <f aca="false">IF(AM161&gt;((AM149+AN149)/2),AM130,IF(AM161&gt;((AM149+AL149)/2),((AM161-((AM149+AL149)/2))/(((AM149+AN149)/2)-((AM149+AL149)/2)))*AM130,0))</f>
        <v>0</v>
      </c>
      <c r="AN164" s="194" t="n">
        <f aca="false">IF(AN161&gt;((AN149+AO149)/2),AN130,IF(AN161&gt;((AN149+AM149)/2),((AN161-((AN149+AM149)/2))/(((AN149+AO149)/2)-((AN149+AM149)/2)))*AN130,0))</f>
        <v>0</v>
      </c>
      <c r="AO164" s="194" t="n">
        <f aca="false">IF(AO161&gt;((AO149+AP149)/2),AO130,IF(AO161&gt;((AO149+AN149)/2),((AO161-((AO149+AN149)/2))/(((AO149+AP149)/2)-((AO149+AN149)/2)))*AO130,0))</f>
        <v>0</v>
      </c>
      <c r="AP164" s="194" t="n">
        <f aca="false">IF(AP161&gt;((AP149+AQ149)/2),AP130,IF(AP161&gt;((AP149+AO149)/2),((AP161-((AP149+AO149)/2))/(((AP149+AQ149)/2)-((AP149+AO149)/2)))*AP130,0))</f>
        <v>0</v>
      </c>
      <c r="AQ164" s="195" t="n">
        <f aca="false">IF(AQ161&gt;(AQ149*1.5),AQ130,IF(AQ161&gt;(AQ149+AP149)/2,(((AQ161-(AQ149+AP149)/2))/((AQ149*1.5)-((AQ149+AP149)/2)))*AQ130,0))</f>
        <v>0</v>
      </c>
      <c r="AR164" s="189" t="n">
        <f aca="false">SUM(AK164:AQ164)</f>
        <v>11.5438506032794</v>
      </c>
      <c r="AS164" s="189"/>
      <c r="AT164" s="189" t="n">
        <f aca="false">AT130</f>
        <v>4416.79122439743</v>
      </c>
      <c r="AU164" s="193" t="n">
        <f aca="false">IF(AU161&gt;((AU149+AV149)/2),AU130,IF(AU161&gt;(AU149-(((AU149+AV149)/2)-AU149)),((AU161-((AU149-(((AU149+AV149)/2)-AU149))))/(((AU149+AV149)/2)-(AU149-(((AU149+AV149)/2)-AU149)))*AU130),0))</f>
        <v>188.529962301258</v>
      </c>
      <c r="AV164" s="194" t="n">
        <f aca="false">IF(AV161&gt;((AV149+AW149)/2),AV130,IF(AV161&gt;((AV149+AU149)/2),((AV161-((AV149+AU149)/2))/(((AV149+AW149)/2)-((AV149+AU149)/2)))*AV130,0))</f>
        <v>0</v>
      </c>
      <c r="AW164" s="194" t="n">
        <f aca="false">IF(AW161&gt;((AW149+AX149)/2),AW130,IF(AW161&gt;((AW149+AV149)/2),((AW161-((AW149+AV149)/2))/(((AW149+AX149)/2)-((AW149+AV149)/2)))*AW130,0))</f>
        <v>0</v>
      </c>
      <c r="AX164" s="195" t="n">
        <f aca="false">IF(AX161&gt;(AX149*1.5),AX130,IF(AX161&gt;(AX149+AW149)/2,(((AX161-(AX149+AW149)/2))/((AX149*2)-((AX149+AW149)/2)))*AX130,0))</f>
        <v>0</v>
      </c>
      <c r="AY164" s="189" t="n">
        <f aca="false">SUM(AT164:AX164)</f>
        <v>4605.32118669868</v>
      </c>
      <c r="BA164" s="77" t="n">
        <f aca="false">R164+AC164+AI164+AR164+AY164</f>
        <v>8181.69744031311</v>
      </c>
      <c r="BB164" s="160" t="n">
        <f aca="false">BA164-BC164</f>
        <v>0</v>
      </c>
      <c r="BC164" s="196" t="n">
        <v>8181.69744031311</v>
      </c>
    </row>
    <row r="165" customFormat="false" ht="12.75" hidden="false" customHeight="false" outlineLevel="0" collapsed="false">
      <c r="A165" s="142" t="s">
        <v>332</v>
      </c>
      <c r="B165" s="142" t="s">
        <v>333</v>
      </c>
      <c r="C165" s="189"/>
      <c r="D165" s="197"/>
      <c r="E165" s="190"/>
      <c r="F165" s="11"/>
      <c r="G165" s="193"/>
      <c r="H165" s="193" t="n">
        <f aca="false">IF(H162&gt;((H149+I149)/2),H130,IF(H162&gt;(H149-(((H149+I149)/2)-H149)),((H162-((H149-(((H149+I149)/2)-H149))))/(((H149+I149)/2)-(H149-(((H149+I149)/2)-H149)))*H130),0))</f>
        <v>2815.54605716598</v>
      </c>
      <c r="I165" s="194" t="n">
        <f aca="false">IF(I162&gt;((I149+J149)/2),I130,IF(I162&gt;((I149+H149)/2),((I162-((I149+H149)/2))/(((I149+J149)/2)-((I149+H149)/2)))*I130,0))</f>
        <v>1342.11276501306</v>
      </c>
      <c r="J165" s="194" t="n">
        <f aca="false">IF(J162&gt;((J149+K149)/2),J130,IF(J162&gt;((J149+I149)/2),((J162-((J149+I149)/2))/(((J149+K149)/2)-((J149+I149)/2)))*J130,0))</f>
        <v>0</v>
      </c>
      <c r="K165" s="194" t="n">
        <f aca="false">IF(K162&gt;((K149+L149)/2),K130,IF(K162&gt;((K149+J149)/2),((K162-((K149+J149)/2))/(((K149+L149)/2)-((K149+J149)/2)))*K130,0))</f>
        <v>0</v>
      </c>
      <c r="L165" s="194" t="n">
        <f aca="false">IF(L162&gt;((L149+M149)/2),L130,IF(L162&gt;((L149+K149)/2),((L162-((L149+K149)/2))/(((L149+M149)/2)-((L149+K149)/2)))*L130,0))</f>
        <v>0</v>
      </c>
      <c r="M165" s="194" t="n">
        <f aca="false">IF(M162&gt;((M149+N149)/2),M130,IF(M162&gt;((M149+L149)/2),((M162-((M149+L149)/2))/(((M149+N149)/2)-((M149+L149)/2)))*M130,0))</f>
        <v>0</v>
      </c>
      <c r="N165" s="194" t="n">
        <f aca="false">IF(N162&gt;((N149+O149)/2),N130,IF(N162&gt;((N149+M149)/2),((N162-((N149+M149)/2))/(((N149+O149)/2)-((N149+M149)/2)))*N130,0))</f>
        <v>0</v>
      </c>
      <c r="O165" s="194" t="n">
        <f aca="false">IF(O162&gt;((O149+P149)/2),O130,IF(O162&gt;((O149+N149)/2),((O162-((O149+N149)/2))/(((O149+P149)/2)-((O149+N149)/2)))*O130,0))</f>
        <v>0</v>
      </c>
      <c r="P165" s="194" t="n">
        <f aca="false">IF(P162&gt;((P149+Q149)/2),P130,IF(P162&gt;((P149+O149)/2),((P162-((P149+O149)/2))/(((P149+Q149)/2)-((P149+O149)/2)))*P130,0))</f>
        <v>0</v>
      </c>
      <c r="Q165" s="195" t="n">
        <f aca="false">IF(Q162&gt;(Q149*1.5),Q130,IF(Q162&gt;(Q149+P149)/2,(((Q162-(Q149+P149)/2))/((Q149*1.5)-((Q149+P149)/2)))*Q130,0))</f>
        <v>0</v>
      </c>
      <c r="R165" s="191" t="n">
        <f aca="false">SUM(G165:Q165)</f>
        <v>4157.65882217904</v>
      </c>
      <c r="S165" s="189"/>
      <c r="T165" s="193"/>
      <c r="U165" s="193" t="n">
        <f aca="false">IF(U162&gt;((U149+V149)/2),U130,IF(U162&gt;(U149-(((U149+V149)/2)-U149)),((U162-((U149-(((U149+V149)/2)-U149))))/(((U149+V149)/2)-(U149-(((U149+V149)/2)-U149)))*U130),0))</f>
        <v>162.652317136517</v>
      </c>
      <c r="V165" s="194" t="n">
        <f aca="false">IF(V162&gt;((V149+W149)/2),V130,IF(V162&gt;((V149+U149)/2),((V162-((V149+U149)/2))/(((V149+W149)/2)-((V149+U149)/2)))*V130,0))</f>
        <v>75.2045173750269</v>
      </c>
      <c r="W165" s="194" t="n">
        <f aca="false">IF(W162&gt;((W149+X149)/2),W130,IF(W162&gt;((W149+V149)/2),((W162-((W149+V149)/2))/(((W149+X149)/2)-((W149+V149)/2)))*W130,0))</f>
        <v>0</v>
      </c>
      <c r="X165" s="194" t="n">
        <f aca="false">IF(X162&gt;((X149+Y149)/2),X130,IF(X162&gt;((X149+W149)/2),((X162-((X149+W149)/2))/(((X149+Y149)/2)-((X149+W149)/2)))*X130,0))</f>
        <v>0</v>
      </c>
      <c r="Y165" s="194" t="n">
        <f aca="false">IF(Y162&gt;((Y149+Z149)/2),Y130,IF(Y162&gt;((Y149+X149)/2),((Y162-((Y149+X149)/2))/(((Y149+Z149)/2)-((Y149+X149)/2)))*Y130,0))</f>
        <v>0</v>
      </c>
      <c r="Z165" s="194" t="n">
        <f aca="false">IF(Z162&gt;((Z149+AA149)/2),Z130,IF(Z162&gt;((Z149+Y149)/2),((Z162-((Z149+Y149)/2))/(((Z149+AA149)/2)-((Z149+Y149)/2)))*Z130,0))</f>
        <v>0</v>
      </c>
      <c r="AA165" s="194" t="n">
        <f aca="false">IF(AA162&gt;((AA149+AB149)/2),AA130,IF(AA162&gt;((AA149+Z149)/2),((AA162-((AA149+Z149)/2))/(((AA149+AB149)/2)-((AA149+Z149)/2)))*AA130,0))</f>
        <v>0</v>
      </c>
      <c r="AB165" s="195" t="n">
        <f aca="false">IF(AB162&gt;(AB149*1.5),AB130,IF(AB162&gt;(AB149+AA149)/2,(((AB162-(AB149+AA149)/2))/((AB149*1.5)-((AB149+AA149)/2)))*AB130,0))</f>
        <v>0</v>
      </c>
      <c r="AC165" s="189" t="n">
        <f aca="false">SUM(U165:AB165)</f>
        <v>237.856834511543</v>
      </c>
      <c r="AD165" s="189"/>
      <c r="AE165" s="189" t="n">
        <f aca="false">AE130</f>
        <v>1678.66772504976</v>
      </c>
      <c r="AF165" s="193" t="n">
        <f aca="false">IF(AF162&gt;((AF149+AG149)/2),AF130,IF(AF162&gt;(AF149-(((AF149+AG149)/2)-AF149)),((AF162-((AF149-(((AF149+AG149)/2)-AF149))))/(((AF149+AG149)/2)-(AF149-(((AF149+AG149)/2)-AF149)))*AF130),0))</f>
        <v>196.741265656375</v>
      </c>
      <c r="AG165" s="194" t="n">
        <f aca="false">IF(AG162&gt;((AG149+AH149)/2),AG130,IF(AG162&gt;((AG149+AF149)/2),((AG162-((AG149+AF149)/2))/(((AG149+AH149)/2)-((AG149+AF149)/2)))*AG130,0))</f>
        <v>0</v>
      </c>
      <c r="AH165" s="195" t="n">
        <f aca="false">IF(AH162&gt;(AH149*1.5),AH130,IF(AH162&gt;(AH149+AG149)/2,(((AH162-(AH149+AG149)/2))/((AH149*1.5)-((AH149+AG149)/2)))*AH130,0))</f>
        <v>0</v>
      </c>
      <c r="AI165" s="189" t="n">
        <f aca="false">SUM(AE165:AH165)</f>
        <v>1875.40899070614</v>
      </c>
      <c r="AJ165" s="189"/>
      <c r="AK165" s="193"/>
      <c r="AL165" s="193" t="n">
        <f aca="false">IF(AL162&gt;(AL149+AM149)/2,AL130,IF(AL162&gt;Input!$U$41*12,(AL162-Input!$U$41*12)/(((AL132+AM132)/2)-Input!$U$41*12)*AL130,0))</f>
        <v>743.003045246002</v>
      </c>
      <c r="AM165" s="194" t="n">
        <f aca="false">IF(AM162&gt;((AM149+AN149)/2),AM130,IF(AM162&gt;((AM149+AL149)/2),((AM162-((AM149+AL149)/2))/(((AM149+AN149)/2)-((AM149+AL149)/2)))*AM130,0))</f>
        <v>0</v>
      </c>
      <c r="AN165" s="194" t="n">
        <f aca="false">IF(AN162&gt;((AN149+AO149)/2),AN130,IF(AN162&gt;((AN149+AM149)/2),((AN162-((AN149+AM149)/2))/(((AN149+AO149)/2)-((AN149+AM149)/2)))*AN130,0))</f>
        <v>0</v>
      </c>
      <c r="AO165" s="194" t="n">
        <f aca="false">IF(AO162&gt;((AO149+AP149)/2),AO130,IF(AO162&gt;((AO149+AN149)/2),((AO162-((AO149+AN149)/2))/(((AO149+AP149)/2)-((AO149+AN149)/2)))*AO130,0))</f>
        <v>0</v>
      </c>
      <c r="AP165" s="194" t="n">
        <f aca="false">IF(AP162&gt;((AP149+AQ149)/2),AP130,IF(AP162&gt;((AP149+AO149)/2),((AP162-((AP149+AO149)/2))/(((AP149+AQ149)/2)-((AP149+AO149)/2)))*AP130,0))</f>
        <v>0</v>
      </c>
      <c r="AQ165" s="195" t="n">
        <f aca="false">IF(AQ162&gt;(AQ149*1.5),AQ130,IF(AQ162&gt;(AQ149+AP149)/2,(((AQ162-(AQ149+AP149)/2))/((AQ149*1.5)-((AQ149+AP149)/2)))*AQ130,0))</f>
        <v>0</v>
      </c>
      <c r="AR165" s="189" t="n">
        <f aca="false">SUM(AK165:AQ165)</f>
        <v>743.003045246002</v>
      </c>
      <c r="AS165" s="189"/>
      <c r="AT165" s="189" t="n">
        <f aca="false">AT130</f>
        <v>4416.79122439743</v>
      </c>
      <c r="AU165" s="193" t="n">
        <f aca="false">IF(AU162&gt;((AU149+AV149)/2),AU130,IF(AU162&gt;(AU149-(((AU149+AV149)/2)-AU149)),((AU162-((AU149-(((AU149+AV149)/2)-AU149))))/(((AU149+AV149)/2)-(AU149-(((AU149+AV149)/2)-AU149)))*AU130),0))</f>
        <v>363.876891688975</v>
      </c>
      <c r="AV165" s="194" t="n">
        <f aca="false">IF(AV162&gt;((AV149+AW149)/2),AV130,IF(AV162&gt;((AV149+AU149)/2),((AV162-((AV149+AU149)/2))/(((AV149+AW149)/2)-((AV149+AU149)/2)))*AV130,0))</f>
        <v>0</v>
      </c>
      <c r="AW165" s="194" t="n">
        <f aca="false">IF(AW162&gt;((AW149+AX149)/2),AW130,IF(AW162&gt;((AW149+AV149)/2),((AW162-((AW149+AV149)/2))/(((AW149+AX149)/2)-((AW149+AV149)/2)))*AW130,0))</f>
        <v>0</v>
      </c>
      <c r="AX165" s="195" t="n">
        <f aca="false">IF(AX162&gt;(AX149*1.5),AX130,IF(AX162&gt;(AX149+AW149)/2,(((AX162-(AX149+AW149)/2))/((AX149*2)-((AX149+AW149)/2)))*AX130,0))</f>
        <v>0</v>
      </c>
      <c r="AY165" s="189" t="n">
        <f aca="false">SUM(AT165:AX165)</f>
        <v>4780.6681160864</v>
      </c>
      <c r="BA165" s="77" t="n">
        <f aca="false">R165+AC165+AI165+AR165+AY165</f>
        <v>11794.5958087291</v>
      </c>
      <c r="BB165" s="160" t="n">
        <f aca="false">BA165-BC165</f>
        <v>0</v>
      </c>
      <c r="BC165" s="196" t="n">
        <v>11794.5958087291</v>
      </c>
    </row>
    <row r="166" customFormat="false" ht="12.75" hidden="false" customHeight="false" outlineLevel="0" collapsed="false">
      <c r="A166" s="142"/>
      <c r="B166" s="142"/>
      <c r="C166" s="189"/>
      <c r="D166" s="11"/>
      <c r="E166" s="190"/>
      <c r="F166" s="189"/>
      <c r="G166" s="189"/>
      <c r="H166" s="189"/>
      <c r="I166" s="189"/>
      <c r="J166" s="189"/>
      <c r="K166" s="11"/>
      <c r="L166" s="189"/>
      <c r="M166" s="198"/>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9"/>
      <c r="AM166" s="189"/>
      <c r="AN166" s="189"/>
      <c r="AO166" s="189"/>
      <c r="AP166" s="189"/>
      <c r="AQ166" s="189"/>
      <c r="AR166" s="189"/>
      <c r="AS166" s="189"/>
      <c r="AT166" s="189"/>
      <c r="AU166" s="189"/>
      <c r="AV166" s="189"/>
      <c r="AW166" s="189"/>
      <c r="AX166" s="189"/>
      <c r="AY166" s="189"/>
      <c r="BC166" s="11"/>
    </row>
    <row r="167" customFormat="false" ht="29.25" hidden="false" customHeight="true" outlineLevel="0" collapsed="false">
      <c r="A167" s="223" t="n">
        <v>2005</v>
      </c>
      <c r="B167" s="200"/>
      <c r="C167" s="200"/>
      <c r="D167" s="201"/>
      <c r="E167" s="202"/>
      <c r="F167" s="203"/>
      <c r="G167" s="204"/>
      <c r="H167" s="204"/>
      <c r="I167" s="205"/>
      <c r="J167" s="204"/>
      <c r="K167" s="204"/>
      <c r="L167" s="204"/>
      <c r="M167" s="204"/>
      <c r="N167" s="205"/>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c r="AQ167" s="204"/>
      <c r="AR167" s="204"/>
      <c r="AS167" s="204"/>
      <c r="AT167" s="204"/>
      <c r="AU167" s="204"/>
      <c r="AV167" s="204"/>
      <c r="AW167" s="204"/>
      <c r="AX167" s="204"/>
      <c r="AY167" s="204"/>
      <c r="AZ167" s="206"/>
      <c r="BA167" s="207"/>
      <c r="BB167" s="206"/>
      <c r="BC167" s="201"/>
    </row>
    <row r="168" customFormat="false" ht="12.75" hidden="false" customHeight="false" outlineLevel="0" collapsed="false">
      <c r="A168" s="11"/>
      <c r="B168" s="11"/>
      <c r="C168" s="11"/>
      <c r="D168" s="11"/>
      <c r="E168" s="186"/>
      <c r="F168" s="11"/>
      <c r="G168" s="11"/>
      <c r="H168" s="11"/>
      <c r="I168" s="11"/>
      <c r="J168" s="11"/>
      <c r="K168" s="11"/>
      <c r="L168" s="11"/>
      <c r="M168" s="11"/>
      <c r="N168" s="11"/>
      <c r="O168" s="11"/>
      <c r="P168" s="11"/>
      <c r="Q168" s="11"/>
      <c r="R168" s="11"/>
      <c r="T168" s="11"/>
      <c r="U168" s="11"/>
      <c r="V168" s="11"/>
      <c r="W168" s="11"/>
      <c r="X168" s="11"/>
      <c r="Y168" s="11"/>
      <c r="Z168" s="11"/>
      <c r="AA168" s="11"/>
      <c r="AB168" s="11"/>
      <c r="AC168" s="11"/>
      <c r="AE168" s="11"/>
      <c r="AF168" s="11"/>
      <c r="AG168" s="11"/>
      <c r="AH168" s="11"/>
      <c r="AI168" s="11"/>
      <c r="AK168" s="11"/>
      <c r="AL168" s="11"/>
      <c r="AM168" s="11"/>
      <c r="AN168" s="11"/>
      <c r="AO168" s="11"/>
      <c r="AP168" s="11"/>
      <c r="AQ168" s="11"/>
      <c r="AR168" s="11"/>
      <c r="AT168" s="11"/>
      <c r="AU168" s="11"/>
      <c r="AV168" s="11"/>
      <c r="AW168" s="11"/>
      <c r="AX168" s="11"/>
      <c r="AY168" s="11"/>
      <c r="BC168" s="11"/>
    </row>
    <row r="169" customFormat="false" ht="15.75" hidden="false" customHeight="false" outlineLevel="0" collapsed="false">
      <c r="B169" s="126" t="s">
        <v>263</v>
      </c>
      <c r="C169" s="127" t="s">
        <v>264</v>
      </c>
      <c r="D169" s="127"/>
      <c r="E169" s="128"/>
      <c r="F169" s="129"/>
      <c r="G169" s="130"/>
      <c r="H169" s="131"/>
      <c r="I169" s="131"/>
      <c r="J169" s="131"/>
      <c r="K169" s="131"/>
      <c r="L169" s="131"/>
      <c r="M169" s="131"/>
      <c r="N169" s="131"/>
      <c r="O169" s="131"/>
      <c r="P169" s="131"/>
      <c r="Q169" s="131"/>
      <c r="R169" s="131"/>
      <c r="T169" s="131"/>
      <c r="U169" s="131"/>
      <c r="V169" s="131"/>
      <c r="W169" s="131"/>
      <c r="X169" s="131"/>
      <c r="Y169" s="131"/>
      <c r="Z169" s="131"/>
      <c r="AA169" s="131"/>
      <c r="AB169" s="131"/>
      <c r="AC169" s="131"/>
      <c r="AE169" s="131"/>
      <c r="AF169" s="131"/>
      <c r="AG169" s="131"/>
      <c r="AH169" s="131"/>
      <c r="AI169" s="131"/>
      <c r="AK169" s="131"/>
      <c r="AL169" s="131"/>
      <c r="AM169" s="131"/>
      <c r="AN169" s="131"/>
      <c r="AO169" s="131"/>
      <c r="AP169" s="131"/>
      <c r="AQ169" s="131"/>
      <c r="AR169" s="131"/>
      <c r="AT169" s="131"/>
      <c r="AU169" s="131"/>
      <c r="AV169" s="131"/>
      <c r="AW169" s="131"/>
      <c r="AX169" s="131"/>
      <c r="AY169" s="131"/>
      <c r="BA169" s="132" t="s">
        <v>226</v>
      </c>
      <c r="BB169" s="133"/>
      <c r="BC169" s="134" t="s">
        <v>226</v>
      </c>
    </row>
    <row r="170" customFormat="false" ht="15.75" hidden="false" customHeight="false" outlineLevel="0" collapsed="false">
      <c r="A170" s="126" t="s">
        <v>262</v>
      </c>
      <c r="B170" s="136"/>
      <c r="C170" s="137" t="s">
        <v>265</v>
      </c>
      <c r="D170" s="138"/>
      <c r="E170" s="138" t="s">
        <v>266</v>
      </c>
      <c r="F170" s="139"/>
      <c r="G170" s="140" t="s">
        <v>198</v>
      </c>
      <c r="H170" s="141"/>
      <c r="I170" s="141"/>
      <c r="J170" s="141"/>
      <c r="K170" s="141"/>
      <c r="L170" s="141"/>
      <c r="M170" s="141"/>
      <c r="N170" s="141"/>
      <c r="O170" s="141"/>
      <c r="P170" s="141"/>
      <c r="Q170" s="141"/>
      <c r="R170" s="127" t="s">
        <v>267</v>
      </c>
      <c r="S170" s="129"/>
      <c r="T170" s="140" t="s">
        <v>199</v>
      </c>
      <c r="U170" s="141"/>
      <c r="V170" s="141"/>
      <c r="W170" s="141"/>
      <c r="X170" s="141"/>
      <c r="Y170" s="141"/>
      <c r="Z170" s="141"/>
      <c r="AA170" s="141"/>
      <c r="AB170" s="141"/>
      <c r="AC170" s="127" t="s">
        <v>267</v>
      </c>
      <c r="AD170" s="142"/>
      <c r="AE170" s="140" t="s">
        <v>268</v>
      </c>
      <c r="AF170" s="141"/>
      <c r="AG170" s="141"/>
      <c r="AH170" s="141"/>
      <c r="AI170" s="127" t="s">
        <v>267</v>
      </c>
      <c r="AJ170" s="143"/>
      <c r="AK170" s="140" t="s">
        <v>269</v>
      </c>
      <c r="AL170" s="141"/>
      <c r="AM170" s="141"/>
      <c r="AN170" s="141"/>
      <c r="AO170" s="141"/>
      <c r="AP170" s="141"/>
      <c r="AQ170" s="141"/>
      <c r="AR170" s="127" t="s">
        <v>267</v>
      </c>
      <c r="AS170" s="129"/>
      <c r="AT170" s="140" t="s">
        <v>201</v>
      </c>
      <c r="AU170" s="141"/>
      <c r="AV170" s="141"/>
      <c r="AW170" s="141"/>
      <c r="AX170" s="141"/>
      <c r="AY170" s="127" t="s">
        <v>267</v>
      </c>
      <c r="BA170" s="132"/>
      <c r="BB170" s="133"/>
      <c r="BC170" s="134"/>
    </row>
    <row r="171" customFormat="false" ht="12.75" hidden="false" customHeight="false" outlineLevel="0" collapsed="false">
      <c r="A171" s="145" t="s">
        <v>339</v>
      </c>
      <c r="B171" s="146" t="s">
        <v>271</v>
      </c>
      <c r="C171" s="147" t="s">
        <v>272</v>
      </c>
      <c r="D171" s="148" t="s">
        <v>273</v>
      </c>
      <c r="E171" s="149" t="s">
        <v>273</v>
      </c>
      <c r="F171" s="11"/>
      <c r="G171" s="150"/>
      <c r="H171" s="150" t="s">
        <v>204</v>
      </c>
      <c r="I171" s="150" t="s">
        <v>205</v>
      </c>
      <c r="J171" s="150" t="s">
        <v>206</v>
      </c>
      <c r="K171" s="150" t="s">
        <v>207</v>
      </c>
      <c r="L171" s="150" t="s">
        <v>208</v>
      </c>
      <c r="M171" s="150" t="s">
        <v>209</v>
      </c>
      <c r="N171" s="150" t="s">
        <v>210</v>
      </c>
      <c r="O171" s="150" t="s">
        <v>211</v>
      </c>
      <c r="P171" s="150" t="s">
        <v>212</v>
      </c>
      <c r="Q171" s="150" t="s">
        <v>213</v>
      </c>
      <c r="R171" s="127" t="s">
        <v>274</v>
      </c>
      <c r="S171" s="129"/>
      <c r="T171" s="150"/>
      <c r="U171" s="150" t="s">
        <v>204</v>
      </c>
      <c r="V171" s="150" t="s">
        <v>205</v>
      </c>
      <c r="W171" s="150" t="s">
        <v>206</v>
      </c>
      <c r="X171" s="150" t="s">
        <v>207</v>
      </c>
      <c r="Y171" s="150" t="s">
        <v>208</v>
      </c>
      <c r="Z171" s="150" t="s">
        <v>209</v>
      </c>
      <c r="AA171" s="150" t="s">
        <v>210</v>
      </c>
      <c r="AB171" s="150" t="s">
        <v>211</v>
      </c>
      <c r="AC171" s="127" t="s">
        <v>274</v>
      </c>
      <c r="AD171" s="129"/>
      <c r="AE171" s="150" t="s">
        <v>203</v>
      </c>
      <c r="AF171" s="150" t="s">
        <v>204</v>
      </c>
      <c r="AG171" s="150" t="s">
        <v>205</v>
      </c>
      <c r="AH171" s="150" t="s">
        <v>206</v>
      </c>
      <c r="AI171" s="127" t="s">
        <v>274</v>
      </c>
      <c r="AJ171" s="151"/>
      <c r="AK171" s="150"/>
      <c r="AL171" s="150" t="s">
        <v>204</v>
      </c>
      <c r="AM171" s="150" t="s">
        <v>205</v>
      </c>
      <c r="AN171" s="150" t="s">
        <v>206</v>
      </c>
      <c r="AO171" s="150" t="s">
        <v>207</v>
      </c>
      <c r="AP171" s="150" t="s">
        <v>208</v>
      </c>
      <c r="AQ171" s="150" t="s">
        <v>209</v>
      </c>
      <c r="AR171" s="127" t="s">
        <v>274</v>
      </c>
      <c r="AS171" s="143"/>
      <c r="AT171" s="216" t="s">
        <v>203</v>
      </c>
      <c r="AU171" s="150" t="s">
        <v>204</v>
      </c>
      <c r="AV171" s="150" t="s">
        <v>205</v>
      </c>
      <c r="AW171" s="150" t="s">
        <v>206</v>
      </c>
      <c r="AX171" s="150" t="s">
        <v>207</v>
      </c>
      <c r="AY171" s="127" t="s">
        <v>274</v>
      </c>
      <c r="BA171" s="132" t="s">
        <v>275</v>
      </c>
      <c r="BB171" s="133"/>
      <c r="BC171" s="134" t="s">
        <v>275</v>
      </c>
    </row>
    <row r="172" customFormat="false" ht="12.75" hidden="false" customHeight="false" outlineLevel="0" collapsed="false">
      <c r="A172" s="153" t="s">
        <v>276</v>
      </c>
      <c r="B172" s="153" t="s">
        <v>277</v>
      </c>
      <c r="C172" s="127" t="s">
        <v>278</v>
      </c>
      <c r="D172" s="154"/>
      <c r="E172" s="154"/>
      <c r="F172" s="142"/>
      <c r="G172" s="155"/>
      <c r="H172" s="155" t="n">
        <f aca="false">'Ink.Verd.'!$E$18</f>
        <v>2871.51564343169</v>
      </c>
      <c r="I172" s="155" t="n">
        <f aca="false">'Ink.Verd.'!$F$18</f>
        <v>6301.57191917766</v>
      </c>
      <c r="J172" s="155" t="n">
        <f aca="false">'Ink.Verd.'!$G$18</f>
        <v>2809.83630980189</v>
      </c>
      <c r="K172" s="155" t="n">
        <f aca="false">'Ink.Verd.'!$H$18</f>
        <v>925.190004446965</v>
      </c>
      <c r="L172" s="155" t="n">
        <f aca="false">'Ink.Verd.'!$I$18</f>
        <v>901.203596924266</v>
      </c>
      <c r="M172" s="155" t="n">
        <f aca="false">'Ink.Verd.'!$J$18</f>
        <v>196.460099709726</v>
      </c>
      <c r="N172" s="155" t="n">
        <f aca="false">'Ink.Verd.'!$K$18</f>
        <v>358.653902958453</v>
      </c>
      <c r="O172" s="155" t="n">
        <f aca="false">'Ink.Verd.'!$L$18</f>
        <v>91.3767905626632</v>
      </c>
      <c r="P172" s="155" t="n">
        <f aca="false">'Ink.Verd.'!$M$18</f>
        <v>178.184741597193</v>
      </c>
      <c r="Q172" s="155" t="n">
        <f aca="false">'Ink.Verd.'!$N$18</f>
        <v>363.222742486586</v>
      </c>
      <c r="R172" s="156" t="n">
        <f aca="false">SUM(G172:Q172)/1000</f>
        <v>14.9972157510971</v>
      </c>
      <c r="S172" s="157"/>
      <c r="T172" s="155"/>
      <c r="U172" s="155" t="n">
        <f aca="false">'Ink.Verd.'!$S$18</f>
        <v>162.652317136517</v>
      </c>
      <c r="V172" s="155" t="n">
        <f aca="false">'Ink.Verd.'!$T$18</f>
        <v>251.912735077288</v>
      </c>
      <c r="W172" s="155" t="n">
        <f aca="false">'Ink.Verd.'!$U$18</f>
        <v>295.551161626109</v>
      </c>
      <c r="X172" s="155" t="n">
        <f aca="false">'Ink.Verd.'!$V$18</f>
        <v>239.019563596954</v>
      </c>
      <c r="Y172" s="155" t="n">
        <f aca="false">'Ink.Verd.'!$W$18</f>
        <v>261.830559292929</v>
      </c>
      <c r="Z172" s="155" t="n">
        <f aca="false">'Ink.Verd.'!$X$18</f>
        <v>53.5562507644628</v>
      </c>
      <c r="AA172" s="155" t="n">
        <f aca="false">'Ink.Verd.'!$Y$18</f>
        <v>79.34259372513</v>
      </c>
      <c r="AB172" s="155" t="n">
        <f aca="false">'Ink.Verd.'!$Z$18</f>
        <v>54.5480331860269</v>
      </c>
      <c r="AC172" s="158" t="n">
        <f aca="false">SUM(T172:AB172)/1000</f>
        <v>1.39841321440542</v>
      </c>
      <c r="AD172" s="129"/>
      <c r="AE172" s="155" t="n">
        <f aca="false">'Ink.Verd.'!AE18</f>
        <v>1747.51250988331</v>
      </c>
      <c r="AF172" s="155" t="n">
        <f aca="false">'Ink.Verd.'!AF18</f>
        <v>328.871436693411</v>
      </c>
      <c r="AG172" s="155" t="n">
        <f aca="false">'Ink.Verd.'!$AG$18</f>
        <v>139.923561574526</v>
      </c>
      <c r="AH172" s="155" t="n">
        <f aca="false">'Ink.Verd.'!$AH$18</f>
        <v>64.3444115269717</v>
      </c>
      <c r="AI172" s="159" t="n">
        <f aca="false">SUM(AE172:AH172)/1000</f>
        <v>2.28065191967822</v>
      </c>
      <c r="AJ172" s="129"/>
      <c r="AK172" s="155"/>
      <c r="AL172" s="155" t="n">
        <f aca="false">'Ink.Verd.'!$AU$18</f>
        <v>792.198032996268</v>
      </c>
      <c r="AM172" s="155" t="n">
        <f aca="false">'Ink.Verd.'!$AV$18</f>
        <v>267.84919167209</v>
      </c>
      <c r="AN172" s="155" t="n">
        <f aca="false">'Ink.Verd.'!$AW$18</f>
        <v>114.630374402039</v>
      </c>
      <c r="AO172" s="155" t="n">
        <f aca="false">'Ink.Verd.'!$AX$18</f>
        <v>80.5817483420272</v>
      </c>
      <c r="AP172" s="155" t="n">
        <f aca="false">'Ink.Verd.'!$AY$18</f>
        <v>76.0419315340257</v>
      </c>
      <c r="AQ172" s="155" t="n">
        <f aca="false">'Ink.Verd.'!$AZ$18</f>
        <v>111.225511796038</v>
      </c>
      <c r="AR172" s="159" t="n">
        <f aca="false">SUM(AK172:AQ172)/1000</f>
        <v>1.44252679074249</v>
      </c>
      <c r="AS172" s="129"/>
      <c r="AT172" s="155" t="n">
        <f aca="false">'Ink.Verd.'!AL18</f>
        <v>4632.94389449129</v>
      </c>
      <c r="AU172" s="155" t="n">
        <f aca="false">'Ink.Verd.'!AM18</f>
        <v>390.437120013574</v>
      </c>
      <c r="AV172" s="155" t="n">
        <f aca="false">'Ink.Verd.'!$AN$18</f>
        <v>164.202527108512</v>
      </c>
      <c r="AW172" s="155" t="n">
        <f aca="false">'Ink.Verd.'!$AO$18</f>
        <v>119.198871530624</v>
      </c>
      <c r="AX172" s="155" t="n">
        <f aca="false">'Ink.Verd.'!$AP$18</f>
        <v>190.961457452122</v>
      </c>
      <c r="AY172" s="159" t="n">
        <f aca="false">SUM(AT172:AX172)/1000</f>
        <v>5.49774387059612</v>
      </c>
      <c r="BA172" s="222" t="n">
        <f aca="false">R172+AC172+AI172+AR172+AY172</f>
        <v>25.6165515465193</v>
      </c>
      <c r="BB172" s="160" t="n">
        <f aca="false">BA172-BC172</f>
        <v>0</v>
      </c>
      <c r="BC172" s="161" t="n">
        <v>25.6165515465193</v>
      </c>
    </row>
    <row r="173" customFormat="false" ht="12.75" hidden="false" customHeight="false" outlineLevel="0" collapsed="false">
      <c r="A173" s="163"/>
      <c r="B173" s="163" t="s">
        <v>279</v>
      </c>
      <c r="C173" s="127"/>
      <c r="D173" s="128"/>
      <c r="E173" s="154"/>
      <c r="F173" s="129"/>
      <c r="G173" s="163"/>
      <c r="H173" s="163"/>
      <c r="I173" s="163"/>
      <c r="J173" s="163"/>
      <c r="K173" s="163"/>
      <c r="L173" s="163"/>
      <c r="M173" s="163"/>
      <c r="N173" s="163"/>
      <c r="O173" s="163"/>
      <c r="P173" s="163"/>
      <c r="Q173" s="164"/>
      <c r="R173" s="165" t="s">
        <v>280</v>
      </c>
      <c r="S173" s="166"/>
      <c r="T173" s="163"/>
      <c r="U173" s="163"/>
      <c r="V173" s="163"/>
      <c r="W173" s="163"/>
      <c r="X173" s="163"/>
      <c r="Y173" s="163"/>
      <c r="Z173" s="163"/>
      <c r="AA173" s="163"/>
      <c r="AB173" s="163"/>
      <c r="AC173" s="165" t="s">
        <v>281</v>
      </c>
      <c r="AE173" s="163"/>
      <c r="AF173" s="163"/>
      <c r="AG173" s="163"/>
      <c r="AH173" s="163"/>
      <c r="AI173" s="165" t="s">
        <v>281</v>
      </c>
      <c r="AJ173" s="129"/>
      <c r="AK173" s="163"/>
      <c r="AL173" s="163"/>
      <c r="AM173" s="163"/>
      <c r="AN173" s="163"/>
      <c r="AO173" s="163"/>
      <c r="AP173" s="163"/>
      <c r="AQ173" s="163"/>
      <c r="AR173" s="165" t="s">
        <v>281</v>
      </c>
      <c r="AS173" s="166"/>
      <c r="AT173" s="163"/>
      <c r="AU173" s="163"/>
      <c r="AV173" s="163"/>
      <c r="AW173" s="163"/>
      <c r="AX173" s="163"/>
      <c r="AY173" s="165" t="s">
        <v>281</v>
      </c>
      <c r="BA173" s="132" t="s">
        <v>282</v>
      </c>
      <c r="BB173" s="133"/>
      <c r="BC173" s="161" t="s">
        <v>282</v>
      </c>
    </row>
    <row r="174" customFormat="false" ht="12.75" hidden="false" customHeight="false" outlineLevel="0" collapsed="false">
      <c r="A174" s="167" t="s">
        <v>283</v>
      </c>
      <c r="B174" s="167" t="s">
        <v>284</v>
      </c>
      <c r="C174" s="127" t="n">
        <f aca="false">12*Input!$V$29</f>
        <v>13703.2302429126</v>
      </c>
      <c r="D174" s="128" t="n">
        <f aca="false">(1000*(Input!$V$16/Input!$V$17/(1-Input!$V$44))*(1-Input!$V$47))</f>
        <v>38524.5456662257</v>
      </c>
      <c r="E174" s="128" t="n">
        <f aca="false">1000*(Input!$V$18/Input!$V$19)*(1-Input!$V$48)</f>
        <v>61725.7682184715</v>
      </c>
      <c r="F174" s="142"/>
      <c r="G174" s="168"/>
      <c r="H174" s="168" t="n">
        <f aca="false">'Ink.Verd.'!$E$17*12</f>
        <v>6390.0941435637</v>
      </c>
      <c r="I174" s="168" t="n">
        <f aca="false">'Ink.Verd.'!$F$17*12</f>
        <v>18463.0541301143</v>
      </c>
      <c r="J174" s="168" t="n">
        <f aca="false">'Ink.Verd.'!$G$17*12</f>
        <v>30767.655349784</v>
      </c>
      <c r="K174" s="168" t="n">
        <f aca="false">'Ink.Verd.'!$H$17*12</f>
        <v>43072.2565694536</v>
      </c>
      <c r="L174" s="168" t="n">
        <f aca="false">'Ink.Verd.'!$I$17*12</f>
        <v>55376.8577891232</v>
      </c>
      <c r="M174" s="168" t="n">
        <f aca="false">'Ink.Verd.'!$J$17*12</f>
        <v>67681.4590087929</v>
      </c>
      <c r="N174" s="168" t="n">
        <f aca="false">'Ink.Verd.'!$K$17*12</f>
        <v>79986.0602284625</v>
      </c>
      <c r="O174" s="168" t="n">
        <f aca="false">'Ink.Verd.'!$L$17*12</f>
        <v>92290.6614481322</v>
      </c>
      <c r="P174" s="168" t="n">
        <f aca="false">'Ink.Verd.'!$M$17*12</f>
        <v>104595.262667802</v>
      </c>
      <c r="Q174" s="168" t="n">
        <f aca="false">'Ink.Verd.'!$N$17*12</f>
        <v>150210.199299985</v>
      </c>
      <c r="R174" s="127" t="n">
        <f aca="false">(G172*G174+H172*H174+I172*I174+J172*J174+K172*K174+L172*L174+M172*M174+N172*N174+O172*O174+P172*P174+Q172*Q174)/1000000</f>
        <v>434.517722287639</v>
      </c>
      <c r="S174" s="129"/>
      <c r="T174" s="168"/>
      <c r="U174" s="168" t="n">
        <f aca="false">'Ink.Verd.'!$S$17*12</f>
        <v>6557.70115682969</v>
      </c>
      <c r="V174" s="168" t="n">
        <f aca="false">'Ink.Verd.'!$T$17*12</f>
        <v>18946.882772046</v>
      </c>
      <c r="W174" s="168" t="n">
        <f aca="false">'Ink.Verd.'!$U$17*12</f>
        <v>31573.9289380213</v>
      </c>
      <c r="X174" s="168" t="n">
        <f aca="false">'Ink.Verd.'!$V$17*12</f>
        <v>44200.9751039966</v>
      </c>
      <c r="Y174" s="168" t="n">
        <f aca="false">'Ink.Verd.'!$W$17*12</f>
        <v>56828.0212699719</v>
      </c>
      <c r="Z174" s="168" t="n">
        <f aca="false">'Ink.Verd.'!$X$17*12</f>
        <v>69455.0674359472</v>
      </c>
      <c r="AA174" s="168" t="n">
        <f aca="false">'Ink.Verd.'!$Y$17*12</f>
        <v>82082.1136019225</v>
      </c>
      <c r="AB174" s="168" t="n">
        <f aca="false">'Ink.Verd.'!$Z$17*12</f>
        <v>104817.110223761</v>
      </c>
      <c r="AC174" s="127" t="n">
        <f aca="false">(T172*T174+U172*U174+V172*V174+W172*W174+X172*X174+Y172*Y174+Z172*Z174+AA172*AA174+AB172*AB174)/1000000</f>
        <v>56.5654361028474</v>
      </c>
      <c r="AD174" s="129"/>
      <c r="AE174" s="168" t="n">
        <f aca="false">'Ink.Verd.'!AE17*12</f>
        <v>0</v>
      </c>
      <c r="AF174" s="168" t="n">
        <f aca="false">'Ink.Verd.'!AF17*12</f>
        <v>6983.09606470969</v>
      </c>
      <c r="AG174" s="168" t="n">
        <f aca="false">'Ink.Verd.'!$AG$17*12</f>
        <v>50417.6386014258</v>
      </c>
      <c r="AH174" s="168" t="n">
        <f aca="false">'Ink.Verd.'!$AH$17*12</f>
        <v>111768.259052189</v>
      </c>
      <c r="AI174" s="127" t="n">
        <f aca="false">(AE172*AE174+AF172*AF174+AG172*AG174+AH172*AH174)/1000000</f>
        <v>16.5428192507652</v>
      </c>
      <c r="AJ174" s="129"/>
      <c r="AK174" s="168"/>
      <c r="AL174" s="168" t="n">
        <f aca="false">'Ink.Verd.'!$AU$17*12</f>
        <v>6240</v>
      </c>
      <c r="AM174" s="168" t="n">
        <f aca="false">'Ink.Verd.'!$AV$17*12</f>
        <v>18813.9451436374</v>
      </c>
      <c r="AN174" s="168" t="n">
        <f aca="false">'Ink.Verd.'!$AW$17*12</f>
        <v>31470.1556556026</v>
      </c>
      <c r="AO174" s="168" t="n">
        <f aca="false">'Ink.Verd.'!$AX$17*12</f>
        <v>44126.3661675677</v>
      </c>
      <c r="AP174" s="168" t="n">
        <f aca="false">'Ink.Verd.'!$AY$17*12</f>
        <v>60944.675400658</v>
      </c>
      <c r="AQ174" s="168" t="n">
        <f aca="false">'Ink.Verd.'!$AZ$17*12</f>
        <v>125488.365183798</v>
      </c>
      <c r="AR174" s="127" t="n">
        <f aca="false">(AK172*AK174+AL172*AL174+AM172*AM174+AN172*AN174+AO172*AO174+AP172*AP174+AQ172*AQ174)/1000000</f>
        <v>35.7376896600346</v>
      </c>
      <c r="AS174" s="129"/>
      <c r="AT174" s="168" t="n">
        <f aca="false">'Ink.Verd.'!AL17*12</f>
        <v>0</v>
      </c>
      <c r="AU174" s="168" t="n">
        <f aca="false">'Ink.Verd.'!AM17*12</f>
        <v>6334.43336123856</v>
      </c>
      <c r="AV174" s="168" t="n">
        <f aca="false">'Ink.Verd.'!$AN$17*12</f>
        <v>18990.6438732037</v>
      </c>
      <c r="AW174" s="168" t="n">
        <f aca="false">'Ink.Verd.'!$AO$17*12</f>
        <v>31646.8543851689</v>
      </c>
      <c r="AX174" s="168" t="n">
        <f aca="false">'Ink.Verd.'!$AP$17*12</f>
        <v>81550.3327402504</v>
      </c>
      <c r="AY174" s="127" t="n">
        <f aca="false">(AT172*AT174+AU172*AU174+AV172*AV174+AW172*AW174+AX172*AX174)/1000000</f>
        <v>24.9367493598676</v>
      </c>
      <c r="BA174" s="77" t="n">
        <f aca="false">R174+AC174+AI174+AR174+AY174</f>
        <v>568.300416661154</v>
      </c>
      <c r="BB174" s="160" t="n">
        <f aca="false">BA174-BC174</f>
        <v>0</v>
      </c>
      <c r="BC174" s="161" t="n">
        <v>568.300416661154</v>
      </c>
    </row>
    <row r="175" customFormat="false" ht="12.75" hidden="false" customHeight="false" outlineLevel="0" collapsed="false">
      <c r="A175" s="167"/>
      <c r="B175" s="167"/>
      <c r="C175" s="127"/>
      <c r="D175" s="128"/>
      <c r="E175" s="128"/>
      <c r="F175" s="142"/>
      <c r="G175" s="168"/>
      <c r="H175" s="168"/>
      <c r="I175" s="168"/>
      <c r="J175" s="168"/>
      <c r="K175" s="168"/>
      <c r="L175" s="168"/>
      <c r="M175" s="168"/>
      <c r="N175" s="168"/>
      <c r="O175" s="168"/>
      <c r="P175" s="168"/>
      <c r="Q175" s="168"/>
      <c r="R175" s="127"/>
      <c r="S175" s="129"/>
      <c r="T175" s="168"/>
      <c r="U175" s="168"/>
      <c r="V175" s="168"/>
      <c r="W175" s="168"/>
      <c r="X175" s="168"/>
      <c r="Y175" s="168"/>
      <c r="Z175" s="168"/>
      <c r="AA175" s="168"/>
      <c r="AB175" s="168"/>
      <c r="AC175" s="127"/>
      <c r="AD175" s="129"/>
      <c r="AE175" s="168"/>
      <c r="AF175" s="168"/>
      <c r="AG175" s="168"/>
      <c r="AH175" s="168"/>
      <c r="AI175" s="127"/>
      <c r="AJ175" s="129"/>
      <c r="AK175" s="168"/>
      <c r="AL175" s="168"/>
      <c r="AM175" s="168"/>
      <c r="AN175" s="168"/>
      <c r="AO175" s="168"/>
      <c r="AP175" s="168"/>
      <c r="AQ175" s="168"/>
      <c r="AR175" s="127"/>
      <c r="AS175" s="129"/>
      <c r="AT175" s="168"/>
      <c r="AU175" s="168"/>
      <c r="AV175" s="168"/>
      <c r="AW175" s="168"/>
      <c r="AX175" s="168"/>
      <c r="AY175" s="127"/>
      <c r="BA175" s="77"/>
      <c r="BB175" s="133"/>
      <c r="BC175" s="161"/>
    </row>
    <row r="176" customFormat="false" ht="12.75" hidden="false" customHeight="false" outlineLevel="0" collapsed="false">
      <c r="A176" s="167" t="s">
        <v>285</v>
      </c>
      <c r="B176" s="169" t="s">
        <v>286</v>
      </c>
      <c r="C176" s="127"/>
      <c r="D176" s="128"/>
      <c r="E176" s="128" t="n">
        <f aca="false">Input!$V$52*E174</f>
        <v>4938.06145747772</v>
      </c>
      <c r="F176" s="142"/>
      <c r="G176" s="168"/>
      <c r="H176" s="168"/>
      <c r="I176" s="168"/>
      <c r="J176" s="168"/>
      <c r="K176" s="168"/>
      <c r="L176" s="168"/>
      <c r="M176" s="168"/>
      <c r="N176" s="168"/>
      <c r="O176" s="168"/>
      <c r="P176" s="168"/>
      <c r="Q176" s="168"/>
      <c r="R176" s="127"/>
      <c r="S176" s="129"/>
      <c r="T176" s="168"/>
      <c r="U176" s="168" t="n">
        <f aca="false">Input!$V$52*U174</f>
        <v>524.616092546375</v>
      </c>
      <c r="V176" s="168" t="n">
        <f aca="false">Input!$V$52*V174</f>
        <v>1515.75062176368</v>
      </c>
      <c r="W176" s="168" t="n">
        <f aca="false">Input!$V$52*W174</f>
        <v>2525.9143150417</v>
      </c>
      <c r="X176" s="168" t="n">
        <f aca="false">Input!$V$52*X174</f>
        <v>3536.07800831973</v>
      </c>
      <c r="Y176" s="168" t="n">
        <f aca="false">Input!$V$52*Y174</f>
        <v>4546.24170159775</v>
      </c>
      <c r="Z176" s="168" t="n">
        <f aca="false">Input!$V$52*Z174</f>
        <v>5556.40539487577</v>
      </c>
      <c r="AA176" s="168" t="n">
        <f aca="false">Input!$V$52*AA174</f>
        <v>6566.5690881538</v>
      </c>
      <c r="AB176" s="168" t="n">
        <f aca="false">Input!$V$52*AB174</f>
        <v>8385.36881790088</v>
      </c>
      <c r="AC176" s="127" t="n">
        <f aca="false">(T$4*T176+U$4*U176+V$4*V176+W$4*W176+X$4*X176+Y$4*Y176+Z$4*Z176+AA$4*AA176+AB$4*AB176)/1000000</f>
        <v>4.56272947557501</v>
      </c>
      <c r="AD176" s="129"/>
      <c r="AE176" s="168"/>
      <c r="AF176" s="168"/>
      <c r="AG176" s="168"/>
      <c r="AH176" s="168"/>
      <c r="AI176" s="127"/>
      <c r="AJ176" s="129"/>
      <c r="AK176" s="168"/>
      <c r="AL176" s="168"/>
      <c r="AM176" s="168"/>
      <c r="AN176" s="168"/>
      <c r="AO176" s="168"/>
      <c r="AP176" s="168"/>
      <c r="AQ176" s="168"/>
      <c r="AR176" s="127"/>
      <c r="AS176" s="129"/>
      <c r="AT176" s="168"/>
      <c r="AU176" s="168"/>
      <c r="AV176" s="168"/>
      <c r="AW176" s="168"/>
      <c r="AX176" s="168"/>
      <c r="AY176" s="127"/>
      <c r="BA176" s="77" t="n">
        <f aca="false">R176+AC176+AI176+AR176+AY176</f>
        <v>4.56272947557501</v>
      </c>
      <c r="BB176" s="160" t="n">
        <f aca="false">BA176-BC176</f>
        <v>0</v>
      </c>
      <c r="BC176" s="161" t="n">
        <v>4.56272947557501</v>
      </c>
    </row>
    <row r="177" customFormat="false" ht="12.75" hidden="false" customHeight="false" outlineLevel="0" collapsed="false">
      <c r="A177" s="167" t="s">
        <v>287</v>
      </c>
      <c r="B177" s="169" t="s">
        <v>288</v>
      </c>
      <c r="C177" s="127"/>
      <c r="D177" s="128"/>
      <c r="E177" s="128" t="n">
        <f aca="false">Input!$V$51*E174</f>
        <v>7407.09218621658</v>
      </c>
      <c r="F177" s="142"/>
      <c r="G177" s="168"/>
      <c r="H177" s="168"/>
      <c r="I177" s="168"/>
      <c r="J177" s="168"/>
      <c r="K177" s="168"/>
      <c r="L177" s="168"/>
      <c r="M177" s="168"/>
      <c r="N177" s="168"/>
      <c r="O177" s="168"/>
      <c r="P177" s="168"/>
      <c r="Q177" s="168"/>
      <c r="R177" s="127"/>
      <c r="S177" s="129"/>
      <c r="T177" s="168"/>
      <c r="U177" s="168" t="n">
        <f aca="false">Input!$V$51*U174</f>
        <v>786.924138819563</v>
      </c>
      <c r="V177" s="168" t="n">
        <f aca="false">Input!$V$51*V174</f>
        <v>2273.62593264551</v>
      </c>
      <c r="W177" s="168" t="n">
        <f aca="false">Input!$V$51*W174</f>
        <v>3788.87147256255</v>
      </c>
      <c r="X177" s="168" t="n">
        <f aca="false">Input!$V$51*X174</f>
        <v>5304.11701247959</v>
      </c>
      <c r="Y177" s="168" t="n">
        <f aca="false">Input!$V$51*Y174</f>
        <v>6819.36255239662</v>
      </c>
      <c r="Z177" s="168" t="n">
        <f aca="false">Input!$V$51*Z174</f>
        <v>8334.60809231366</v>
      </c>
      <c r="AA177" s="168" t="n">
        <f aca="false">Input!$V$51*AA174</f>
        <v>9849.8536322307</v>
      </c>
      <c r="AB177" s="168" t="n">
        <f aca="false">Input!$V$51*AB174</f>
        <v>12578.0532268513</v>
      </c>
      <c r="AC177" s="127" t="n">
        <f aca="false">(T$4*T177+U$4*U177+V$4*V177+W$4*W177+X$4*X177+Y$4*Y177+Z$4*Z177+AA$4*AA177+AB$4*AB177)/1000000</f>
        <v>6.84409421336252</v>
      </c>
      <c r="AD177" s="129"/>
      <c r="AE177" s="168"/>
      <c r="AF177" s="168"/>
      <c r="AG177" s="168"/>
      <c r="AH177" s="168"/>
      <c r="AI177" s="127"/>
      <c r="AJ177" s="129"/>
      <c r="AK177" s="168"/>
      <c r="AL177" s="168"/>
      <c r="AM177" s="168"/>
      <c r="AN177" s="168"/>
      <c r="AO177" s="168"/>
      <c r="AP177" s="168"/>
      <c r="AQ177" s="168"/>
      <c r="AR177" s="127"/>
      <c r="AS177" s="129"/>
      <c r="AT177" s="168"/>
      <c r="AU177" s="168"/>
      <c r="AV177" s="168"/>
      <c r="AW177" s="168"/>
      <c r="AX177" s="168"/>
      <c r="AY177" s="127"/>
      <c r="BA177" s="77" t="n">
        <f aca="false">R177+AC177+AI177+AR177+AY177</f>
        <v>6.84409421336252</v>
      </c>
      <c r="BB177" s="160" t="n">
        <f aca="false">BA177-BC177</f>
        <v>0</v>
      </c>
      <c r="BC177" s="161" t="n">
        <v>6.84409421336251</v>
      </c>
    </row>
    <row r="178" customFormat="false" ht="12.75" hidden="false" customHeight="false" outlineLevel="0" collapsed="false">
      <c r="A178" s="167" t="s">
        <v>289</v>
      </c>
      <c r="B178" s="168" t="s">
        <v>290</v>
      </c>
      <c r="C178" s="127" t="n">
        <f aca="false">MIN(C174*Input!$V$76,Input!$V$78*Input!$V$76)</f>
        <v>287.767835101165</v>
      </c>
      <c r="D178" s="128" t="n">
        <f aca="false">MIN(D174*Input!$V$76,Input!$V$78*Input!$V$76)</f>
        <v>809.015458990739</v>
      </c>
      <c r="E178" s="128"/>
      <c r="F178" s="142"/>
      <c r="G178" s="168"/>
      <c r="H178" s="168" t="n">
        <f aca="false">MIN(H174*Input!$V$76,Input!$V$78*Input!$V$76)</f>
        <v>134.191977014838</v>
      </c>
      <c r="I178" s="168" t="n">
        <f aca="false">MIN(I174*Input!$V$76,Input!$V$78*Input!$V$76)</f>
        <v>387.7241367324</v>
      </c>
      <c r="J178" s="168" t="n">
        <f aca="false">MIN(J174*Input!$V$76,Input!$V$78*Input!$V$76)</f>
        <v>646.120762345463</v>
      </c>
      <c r="K178" s="168" t="n">
        <f aca="false">MIN(K174*Input!$V$76,Input!$V$78*Input!$V$76)</f>
        <v>904.517387958525</v>
      </c>
      <c r="L178" s="168" t="n">
        <f aca="false">MIN(L174*Input!$V$76,Input!$V$78*Input!$V$76)</f>
        <v>953.9712</v>
      </c>
      <c r="M178" s="168" t="n">
        <f aca="false">MIN(M174*Input!$V$76,Input!$V$78*Input!$V$76)</f>
        <v>953.9712</v>
      </c>
      <c r="N178" s="168" t="n">
        <f aca="false">MIN(N174*Input!$V$76,Input!$V$78*Input!$V$76)</f>
        <v>953.9712</v>
      </c>
      <c r="O178" s="168" t="n">
        <f aca="false">MIN(O174*Input!$V$76,Input!$V$78*Input!$V$76)</f>
        <v>953.9712</v>
      </c>
      <c r="P178" s="168" t="n">
        <f aca="false">MIN(P174*Input!$V$76,Input!$V$78*Input!$V$76)</f>
        <v>953.9712</v>
      </c>
      <c r="Q178" s="168" t="n">
        <f aca="false">MIN(Q174*Input!$V$76,Input!$V$78*Input!$V$76)</f>
        <v>953.9712</v>
      </c>
      <c r="R178" s="127" t="n">
        <f aca="false">(G$4*G178+H$4*H178+I$4*I178+J$4*J178+K$4*K178+L$4*L178+M$4*M178+N$4*N178+O$4*O178+P$4*P178+Q$4*Q178)/1000000</f>
        <v>6.5433621769842</v>
      </c>
      <c r="S178" s="129"/>
      <c r="T178" s="168"/>
      <c r="U178" s="168"/>
      <c r="V178" s="168"/>
      <c r="W178" s="168"/>
      <c r="X178" s="168"/>
      <c r="Y178" s="168"/>
      <c r="Z178" s="168"/>
      <c r="AA178" s="168"/>
      <c r="AB178" s="168"/>
      <c r="AC178" s="127"/>
      <c r="AD178" s="129"/>
      <c r="AE178" s="168"/>
      <c r="AF178" s="168"/>
      <c r="AG178" s="168"/>
      <c r="AH178" s="168"/>
      <c r="AI178" s="127"/>
      <c r="AJ178" s="129"/>
      <c r="AK178" s="168"/>
      <c r="AL178" s="168"/>
      <c r="AM178" s="168"/>
      <c r="AN178" s="168"/>
      <c r="AO178" s="168"/>
      <c r="AP178" s="168"/>
      <c r="AQ178" s="168"/>
      <c r="AR178" s="127"/>
      <c r="AS178" s="129"/>
      <c r="AT178" s="168"/>
      <c r="AU178" s="168"/>
      <c r="AV178" s="168"/>
      <c r="AW178" s="168"/>
      <c r="AX178" s="168"/>
      <c r="AY178" s="127"/>
      <c r="BA178" s="77" t="n">
        <f aca="false">R178+AC178+AI178+AR178+AY178</f>
        <v>6.5433621769842</v>
      </c>
      <c r="BB178" s="160" t="n">
        <f aca="false">BA178-BC178</f>
        <v>0</v>
      </c>
      <c r="BC178" s="161" t="n">
        <v>6.5433621769842</v>
      </c>
    </row>
    <row r="179" customFormat="false" ht="12.75" hidden="false" customHeight="false" outlineLevel="0" collapsed="false">
      <c r="A179" s="167" t="s">
        <v>291</v>
      </c>
      <c r="B179" s="168" t="s">
        <v>292</v>
      </c>
      <c r="C179" s="127" t="n">
        <f aca="false">MIN(C174*Input!$V$77,Input!$V$78*Input!$V$77)</f>
        <v>1137.36811016175</v>
      </c>
      <c r="D179" s="128" t="n">
        <f aca="false">MIN(D174*Input!$V$77,Input!$V$78*Input!$V$77)</f>
        <v>3197.53729029673</v>
      </c>
      <c r="E179" s="128"/>
      <c r="F179" s="142"/>
      <c r="G179" s="168"/>
      <c r="H179" s="168" t="n">
        <f aca="false">MIN(H174*Input!$V$77,Input!$V$78*Input!$V$77)</f>
        <v>530.377813915787</v>
      </c>
      <c r="I179" s="168" t="n">
        <f aca="false">MIN(I174*Input!$V$77,Input!$V$78*Input!$V$77)</f>
        <v>1532.43349279949</v>
      </c>
      <c r="J179" s="168" t="n">
        <f aca="false">MIN(J174*Input!$V$77,Input!$V$78*Input!$V$77)</f>
        <v>2553.71539403207</v>
      </c>
      <c r="K179" s="168" t="n">
        <f aca="false">MIN(K174*Input!$V$77,Input!$V$78*Input!$V$77)</f>
        <v>3574.99729526465</v>
      </c>
      <c r="L179" s="168" t="n">
        <f aca="false">MIN(L174*Input!$V$77,Input!$V$78*Input!$V$77)</f>
        <v>3770.4576</v>
      </c>
      <c r="M179" s="168" t="n">
        <f aca="false">MIN(M174*Input!$V$77,Input!$V$78*Input!$V$77)</f>
        <v>3770.4576</v>
      </c>
      <c r="N179" s="168" t="n">
        <f aca="false">MIN(N174*Input!$V$77,Input!$V$78*Input!$V$77)</f>
        <v>3770.4576</v>
      </c>
      <c r="O179" s="168" t="n">
        <f aca="false">MIN(O174*Input!$V$77,Input!$V$78*Input!$V$77)</f>
        <v>3770.4576</v>
      </c>
      <c r="P179" s="168" t="n">
        <f aca="false">MIN(P174*Input!$V$77,Input!$V$78*Input!$V$77)</f>
        <v>3770.4576</v>
      </c>
      <c r="Q179" s="168" t="n">
        <f aca="false">MIN(Q174*Input!$V$77,Input!$V$78*Input!$V$77)</f>
        <v>3770.4576</v>
      </c>
      <c r="R179" s="127" t="n">
        <f aca="false">(G$4*G179+H$4*H179+I$4*I179+J$4*J179+K$4*K179+L$4*L179+M$4*M179+N$4*N179+O$4*O179+P$4*P179+Q$4*Q179)/1000000</f>
        <v>25.8618600328423</v>
      </c>
      <c r="S179" s="129"/>
      <c r="T179" s="168"/>
      <c r="U179" s="168"/>
      <c r="V179" s="168"/>
      <c r="W179" s="168"/>
      <c r="X179" s="168"/>
      <c r="Y179" s="168"/>
      <c r="Z179" s="168"/>
      <c r="AA179" s="168"/>
      <c r="AB179" s="168"/>
      <c r="AC179" s="127"/>
      <c r="AD179" s="129"/>
      <c r="AE179" s="168"/>
      <c r="AF179" s="168"/>
      <c r="AG179" s="168"/>
      <c r="AH179" s="168"/>
      <c r="AI179" s="127"/>
      <c r="AJ179" s="129"/>
      <c r="AK179" s="168"/>
      <c r="AL179" s="168"/>
      <c r="AM179" s="168"/>
      <c r="AN179" s="168"/>
      <c r="AO179" s="168"/>
      <c r="AP179" s="168"/>
      <c r="AQ179" s="168"/>
      <c r="AR179" s="127"/>
      <c r="AS179" s="129"/>
      <c r="AT179" s="168"/>
      <c r="AU179" s="168"/>
      <c r="AV179" s="168"/>
      <c r="AW179" s="168"/>
      <c r="AX179" s="168"/>
      <c r="AY179" s="127"/>
      <c r="BA179" s="77" t="n">
        <f aca="false">R179+AC179+AI179+AR179+AY179</f>
        <v>25.8618600328423</v>
      </c>
      <c r="BB179" s="160" t="n">
        <f aca="false">BA179-BC179</f>
        <v>0</v>
      </c>
      <c r="BC179" s="161" t="n">
        <v>25.8618600328423</v>
      </c>
    </row>
    <row r="180" customFormat="false" ht="12.75" hidden="false" customHeight="false" outlineLevel="0" collapsed="false">
      <c r="A180" s="167" t="s">
        <v>293</v>
      </c>
      <c r="B180" s="168" t="s">
        <v>294</v>
      </c>
      <c r="C180" s="127"/>
      <c r="D180" s="128"/>
      <c r="E180" s="128" t="n">
        <f aca="false">E174*Input!$V$56</f>
        <v>1234.51536436943</v>
      </c>
      <c r="F180" s="142"/>
      <c r="G180" s="168"/>
      <c r="H180" s="168"/>
      <c r="I180" s="168"/>
      <c r="J180" s="168"/>
      <c r="K180" s="168"/>
      <c r="L180" s="168"/>
      <c r="M180" s="168"/>
      <c r="N180" s="168"/>
      <c r="O180" s="168"/>
      <c r="P180" s="168"/>
      <c r="Q180" s="168"/>
      <c r="R180" s="127"/>
      <c r="S180" s="129"/>
      <c r="T180" s="168"/>
      <c r="U180" s="168" t="n">
        <f aca="false">U174*Input!$V$56</f>
        <v>131.154023136594</v>
      </c>
      <c r="V180" s="168" t="n">
        <f aca="false">V174*Input!$V$56</f>
        <v>378.937655440919</v>
      </c>
      <c r="W180" s="168" t="n">
        <f aca="false">W174*Input!$V$56</f>
        <v>631.478578760425</v>
      </c>
      <c r="X180" s="168" t="n">
        <f aca="false">X174*Input!$V$56</f>
        <v>884.019502079931</v>
      </c>
      <c r="Y180" s="168" t="n">
        <f aca="false">Y174*Input!$V$56</f>
        <v>1136.56042539944</v>
      </c>
      <c r="Z180" s="168" t="n">
        <f aca="false">Z174*Input!$V$56</f>
        <v>1389.10134871894</v>
      </c>
      <c r="AA180" s="168" t="n">
        <f aca="false">AA174*Input!$V$56</f>
        <v>1641.64227203845</v>
      </c>
      <c r="AB180" s="168" t="n">
        <f aca="false">AB174*Input!$V$56</f>
        <v>2096.34220447522</v>
      </c>
      <c r="AC180" s="127" t="n">
        <f aca="false">(T$4*T180+U$4*U180+V$4*V180+W$4*W180+X$4*X180+Y$4*Y180+Z$4*Z180+AA$4*AA180+AB$4*AB180)/1000000</f>
        <v>1.14068236889375</v>
      </c>
      <c r="AD180" s="129"/>
      <c r="AE180" s="168"/>
      <c r="AF180" s="168"/>
      <c r="AG180" s="168"/>
      <c r="AH180" s="168"/>
      <c r="AI180" s="127"/>
      <c r="AJ180" s="129"/>
      <c r="AK180" s="168"/>
      <c r="AL180" s="168"/>
      <c r="AM180" s="168"/>
      <c r="AN180" s="168"/>
      <c r="AO180" s="168"/>
      <c r="AP180" s="168"/>
      <c r="AQ180" s="168"/>
      <c r="AR180" s="127"/>
      <c r="AS180" s="129"/>
      <c r="AT180" s="168"/>
      <c r="AU180" s="168"/>
      <c r="AV180" s="168"/>
      <c r="AW180" s="168"/>
      <c r="AX180" s="168"/>
      <c r="AY180" s="127"/>
      <c r="BA180" s="77" t="n">
        <f aca="false">R180+AC180+AI180+AR180+AY180</f>
        <v>1.14068236889375</v>
      </c>
      <c r="BB180" s="160" t="n">
        <f aca="false">BA180-BC180</f>
        <v>0</v>
      </c>
      <c r="BC180" s="161" t="n">
        <v>1.14068236889375</v>
      </c>
    </row>
    <row r="181" customFormat="false" ht="12.75" hidden="false" customHeight="false" outlineLevel="0" collapsed="false">
      <c r="A181" s="167" t="s">
        <v>295</v>
      </c>
      <c r="B181" s="168" t="s">
        <v>296</v>
      </c>
      <c r="C181" s="127"/>
      <c r="D181" s="128"/>
      <c r="E181" s="128" t="n">
        <f aca="false">IF(E174&lt;30000,E174*Input!$V$57,E174*Input!$V$58)</f>
        <v>771.572102730894</v>
      </c>
      <c r="F181" s="142"/>
      <c r="G181" s="168"/>
      <c r="H181" s="168"/>
      <c r="I181" s="168"/>
      <c r="J181" s="168"/>
      <c r="K181" s="168"/>
      <c r="L181" s="168"/>
      <c r="M181" s="168"/>
      <c r="N181" s="168"/>
      <c r="O181" s="168"/>
      <c r="P181" s="168"/>
      <c r="Q181" s="168"/>
      <c r="R181" s="127"/>
      <c r="S181" s="129"/>
      <c r="T181" s="168"/>
      <c r="U181" s="168" t="n">
        <f aca="false">IF(U174&lt;30000,U174*Input!$V$57,U174*Input!$V$58)</f>
        <v>68.8558621467117</v>
      </c>
      <c r="V181" s="168" t="n">
        <f aca="false">IF(V174&lt;30000,V174*Input!$V$57,V174*Input!$V$58)</f>
        <v>198.942269106482</v>
      </c>
      <c r="W181" s="168" t="n">
        <f aca="false">IF(W174&lt;30000,W174*Input!$V$57,W174*Input!$V$58)</f>
        <v>394.674111725266</v>
      </c>
      <c r="X181" s="168" t="n">
        <f aca="false">IF(X174&lt;30000,X174*Input!$V$57,X174*Input!$V$58)</f>
        <v>552.512188799957</v>
      </c>
      <c r="Y181" s="168" t="n">
        <f aca="false">IF(Y174&lt;30000,Y174*Input!$V$57,Y174*Input!$V$58)</f>
        <v>710.350265874648</v>
      </c>
      <c r="Z181" s="168" t="n">
        <f aca="false">IF(Z174&lt;30000,Z174*Input!$V$57,Z174*Input!$V$58)</f>
        <v>868.18834294934</v>
      </c>
      <c r="AA181" s="168" t="n">
        <f aca="false">IF(AA174&lt;30000,AA174*Input!$V$57,AA174*Input!$V$58)</f>
        <v>1026.02642002403</v>
      </c>
      <c r="AB181" s="168" t="n">
        <f aca="false">IF(AB174&lt;30000,AB174*Input!$V$57,AB174*Input!$V$58)</f>
        <v>1310.21387779701</v>
      </c>
      <c r="AC181" s="127" t="n">
        <f aca="false">(T$4*T181+U$4*U181+V$4*V181+W$4*W181+X$4*X181+Y$4*Y181+Z$4*Z181+AA$4*AA181+AB$4*AB181)/1000000</f>
        <v>0.701150538130956</v>
      </c>
      <c r="AD181" s="129"/>
      <c r="AE181" s="168"/>
      <c r="AF181" s="168"/>
      <c r="AG181" s="168"/>
      <c r="AH181" s="168"/>
      <c r="AI181" s="127"/>
      <c r="AJ181" s="129"/>
      <c r="AK181" s="168"/>
      <c r="AL181" s="168"/>
      <c r="AM181" s="168"/>
      <c r="AN181" s="168"/>
      <c r="AO181" s="168"/>
      <c r="AP181" s="168"/>
      <c r="AQ181" s="168"/>
      <c r="AR181" s="127"/>
      <c r="AS181" s="129"/>
      <c r="AT181" s="168"/>
      <c r="AU181" s="168"/>
      <c r="AV181" s="168"/>
      <c r="AW181" s="168"/>
      <c r="AX181" s="168"/>
      <c r="AY181" s="127"/>
      <c r="BA181" s="77" t="n">
        <f aca="false">R181+AC181+AI181+AR181+AY181</f>
        <v>0.701150538130956</v>
      </c>
      <c r="BB181" s="160" t="n">
        <f aca="false">BA181-BC181</f>
        <v>0</v>
      </c>
      <c r="BC181" s="161" t="n">
        <v>0.701150538130956</v>
      </c>
    </row>
    <row r="182" customFormat="false" ht="12.75" hidden="false" customHeight="false" outlineLevel="0" collapsed="false">
      <c r="A182" s="171" t="s">
        <v>297</v>
      </c>
      <c r="B182" s="146"/>
      <c r="C182" s="146" t="n">
        <f aca="false">C174-C176-C178-C180-C181</f>
        <v>13415.4624078115</v>
      </c>
      <c r="D182" s="172" t="n">
        <f aca="false">D174-D176-D178-D180-D181</f>
        <v>37715.5302072349</v>
      </c>
      <c r="E182" s="172" t="n">
        <f aca="false">E174-E176-E178-E180-E181</f>
        <v>54781.6192938935</v>
      </c>
      <c r="F182" s="142"/>
      <c r="G182" s="146"/>
      <c r="H182" s="146" t="n">
        <f aca="false">H174-H176-H178-H180-H181</f>
        <v>6255.90216654886</v>
      </c>
      <c r="I182" s="146" t="n">
        <f aca="false">I174-I176-I178-I180-I181</f>
        <v>18075.3299933819</v>
      </c>
      <c r="J182" s="146" t="n">
        <f aca="false">J174-J176-J178-J180-J181</f>
        <v>30121.5345874385</v>
      </c>
      <c r="K182" s="146" t="n">
        <f aca="false">K174-K176-K178-K180-K181</f>
        <v>42167.7391814951</v>
      </c>
      <c r="L182" s="146" t="n">
        <f aca="false">L174-L176-L178-L180-L181</f>
        <v>54422.8865891232</v>
      </c>
      <c r="M182" s="146" t="n">
        <f aca="false">M174-M176-M178-M180-M181</f>
        <v>66727.4878087929</v>
      </c>
      <c r="N182" s="146" t="n">
        <f aca="false">N174-N176-N178-N180-N181</f>
        <v>79032.0890284625</v>
      </c>
      <c r="O182" s="146" t="n">
        <f aca="false">O174-O176-O178-O180-O181</f>
        <v>91336.6902481322</v>
      </c>
      <c r="P182" s="146" t="n">
        <f aca="false">P174-P176-P178-P180-P181</f>
        <v>103641.291467802</v>
      </c>
      <c r="Q182" s="146" t="n">
        <f aca="false">Q174-Q176-Q178-Q180-Q181</f>
        <v>149256.228099985</v>
      </c>
      <c r="R182" s="127"/>
      <c r="S182" s="129"/>
      <c r="T182" s="146"/>
      <c r="U182" s="146" t="n">
        <f aca="false">U174-U176-U178-U180-U181</f>
        <v>5833.07517900001</v>
      </c>
      <c r="V182" s="146" t="n">
        <f aca="false">V174-V176-V178-V180-V181</f>
        <v>16853.2522257349</v>
      </c>
      <c r="W182" s="146" t="n">
        <f aca="false">W174-W176-W178-W180-W181</f>
        <v>28021.8619324939</v>
      </c>
      <c r="X182" s="146" t="n">
        <f aca="false">X174-X176-X178-X180-X181</f>
        <v>39228.365404797</v>
      </c>
      <c r="Y182" s="146" t="n">
        <f aca="false">Y174-Y176-Y178-Y180-Y181</f>
        <v>50434.8688771</v>
      </c>
      <c r="Z182" s="146" t="n">
        <f aca="false">Z174-Z176-Z178-Z180-Z181</f>
        <v>61641.3723494031</v>
      </c>
      <c r="AA182" s="146" t="n">
        <f aca="false">AA174-AA176-AA178-AA180-AA181</f>
        <v>72847.8758217062</v>
      </c>
      <c r="AB182" s="146" t="n">
        <f aca="false">AB174-AB176-AB178-AB180-AB181</f>
        <v>93025.1853235879</v>
      </c>
      <c r="AC182" s="127"/>
      <c r="AD182" s="129"/>
      <c r="AE182" s="146"/>
      <c r="AF182" s="146"/>
      <c r="AG182" s="146"/>
      <c r="AH182" s="146"/>
      <c r="AI182" s="127"/>
      <c r="AJ182" s="129"/>
      <c r="AK182" s="146"/>
      <c r="AL182" s="146"/>
      <c r="AM182" s="146"/>
      <c r="AN182" s="146"/>
      <c r="AO182" s="146"/>
      <c r="AP182" s="146"/>
      <c r="AQ182" s="146"/>
      <c r="AR182" s="127"/>
      <c r="AS182" s="129"/>
      <c r="AT182" s="146"/>
      <c r="AU182" s="146"/>
      <c r="AV182" s="146"/>
      <c r="AW182" s="146"/>
      <c r="AX182" s="146"/>
      <c r="AY182" s="127"/>
      <c r="BA182" s="77"/>
      <c r="BB182" s="160"/>
      <c r="BC182" s="161"/>
    </row>
    <row r="183" customFormat="false" ht="12.75" hidden="false" customHeight="false" outlineLevel="0" collapsed="false">
      <c r="A183" s="167" t="s">
        <v>298</v>
      </c>
      <c r="B183" s="167" t="s">
        <v>299</v>
      </c>
      <c r="C183" s="127" t="n">
        <f aca="false">MIN(Input!$V$61*C182,Input!$V$61*Input!$V$63)</f>
        <v>670.773120390573</v>
      </c>
      <c r="D183" s="128" t="n">
        <f aca="false">MIN(Input!$V$61*D182,Input!$V$61*Input!$V$63)</f>
        <v>1885.77651036175</v>
      </c>
      <c r="E183" s="128" t="n">
        <f aca="false">MIN(Input!$V$61*E182,Input!$V$61*Input!$V$63)</f>
        <v>2271.36</v>
      </c>
      <c r="F183" s="142"/>
      <c r="G183" s="168"/>
      <c r="H183" s="168" t="n">
        <f aca="false">MIN(Input!$V$61*H182,Input!$V$61*Input!$V$63)</f>
        <v>312.795108327443</v>
      </c>
      <c r="I183" s="168" t="n">
        <f aca="false">MIN(Input!$V$61*I182,Input!$V$61*Input!$V$63)</f>
        <v>903.766499669095</v>
      </c>
      <c r="J183" s="168" t="n">
        <f aca="false">MIN(Input!$V$61*J182,Input!$V$61*Input!$V$63)</f>
        <v>1506.07672937192</v>
      </c>
      <c r="K183" s="168" t="n">
        <f aca="false">MIN(Input!$V$61*K182,Input!$V$61*Input!$V$63)</f>
        <v>2108.38695907475</v>
      </c>
      <c r="L183" s="168" t="n">
        <f aca="false">MIN(Input!$V$61*L182,Input!$V$61*Input!$V$63)</f>
        <v>2271.36</v>
      </c>
      <c r="M183" s="168" t="n">
        <f aca="false">MIN(Input!$V$61*M182,Input!$V$61*Input!$V$63)</f>
        <v>2271.36</v>
      </c>
      <c r="N183" s="168" t="n">
        <f aca="false">MIN(Input!$V$61*N182,Input!$V$61*Input!$V$63)</f>
        <v>2271.36</v>
      </c>
      <c r="O183" s="168" t="n">
        <f aca="false">MIN(Input!$V$61*O182,Input!$V$61*Input!$V$63)</f>
        <v>2271.36</v>
      </c>
      <c r="P183" s="168" t="n">
        <f aca="false">MIN(Input!$V$61*P182,Input!$V$61*Input!$V$63)</f>
        <v>2271.36</v>
      </c>
      <c r="Q183" s="168" t="n">
        <f aca="false">MIN(Input!$V$61*Q182,Input!$V$61*Input!$V$63)</f>
        <v>2271.36</v>
      </c>
      <c r="R183" s="127" t="n">
        <f aca="false">(G$4*G183+H$4*H183+I$4*I183+J$4*J183+K$4*K183+L$4*L183+M$4*M183+N$4*N183+O$4*O183+P$4*P183+Q$4*Q183)/1000000</f>
        <v>15.3395063121151</v>
      </c>
      <c r="S183" s="129"/>
      <c r="T183" s="168"/>
      <c r="U183" s="168" t="n">
        <f aca="false">MIN(Input!$V$61*U182,Input!$V$61*Input!$V$63)</f>
        <v>291.65375895</v>
      </c>
      <c r="V183" s="168" t="n">
        <f aca="false">MIN(Input!$V$61*V182,Input!$V$61*Input!$V$63)</f>
        <v>842.662611286744</v>
      </c>
      <c r="W183" s="168" t="n">
        <f aca="false">MIN(Input!$V$61*W182,Input!$V$61*Input!$V$63)</f>
        <v>1401.09309662469</v>
      </c>
      <c r="X183" s="168" t="n">
        <f aca="false">MIN(Input!$V$61*X182,Input!$V$61*Input!$V$63)</f>
        <v>1961.41827023985</v>
      </c>
      <c r="Y183" s="168" t="n">
        <f aca="false">MIN(Input!$V$61*Y182,Input!$V$61*Input!$V$63)</f>
        <v>2271.36</v>
      </c>
      <c r="Z183" s="168" t="n">
        <f aca="false">MIN(Input!$V$61*Z182,Input!$V$61*Input!$V$63)</f>
        <v>2271.36</v>
      </c>
      <c r="AA183" s="168" t="n">
        <f aca="false">MIN(Input!$V$61*AA182,Input!$V$61*Input!$V$63)</f>
        <v>2271.36</v>
      </c>
      <c r="AB183" s="168" t="n">
        <f aca="false">MIN(Input!$V$61*AB182,Input!$V$61*Input!$V$63)</f>
        <v>2271.36</v>
      </c>
      <c r="AC183" s="127" t="n">
        <f aca="false">(T$4*T183+U$4*U183+V$4*V183+W$4*W183+X$4*X183+Y$4*Y183+Z$4*Z183+AA$4*AA183+AB$4*AB183)/1000000</f>
        <v>2.1810211456566</v>
      </c>
      <c r="AD183" s="129"/>
      <c r="AE183" s="168"/>
      <c r="AF183" s="168"/>
      <c r="AG183" s="168"/>
      <c r="AH183" s="168"/>
      <c r="AI183" s="127"/>
      <c r="AJ183" s="129"/>
      <c r="AK183" s="168"/>
      <c r="AL183" s="168"/>
      <c r="AM183" s="168"/>
      <c r="AN183" s="168"/>
      <c r="AO183" s="168"/>
      <c r="AP183" s="168"/>
      <c r="AQ183" s="168"/>
      <c r="AR183" s="127"/>
      <c r="AS183" s="129"/>
      <c r="AT183" s="168"/>
      <c r="AU183" s="168"/>
      <c r="AV183" s="168"/>
      <c r="AW183" s="168"/>
      <c r="AX183" s="168"/>
      <c r="AY183" s="127"/>
      <c r="BA183" s="77" t="n">
        <f aca="false">R183+AC183+AI183+AR183+AY183</f>
        <v>17.5205274577717</v>
      </c>
      <c r="BB183" s="160" t="n">
        <f aca="false">BA183-BC183</f>
        <v>0</v>
      </c>
      <c r="BC183" s="161" t="n">
        <v>17.5205274577717</v>
      </c>
    </row>
    <row r="184" customFormat="false" ht="12.75" hidden="false" customHeight="false" outlineLevel="0" collapsed="false">
      <c r="A184" s="167" t="s">
        <v>300</v>
      </c>
      <c r="B184" s="167" t="s">
        <v>301</v>
      </c>
      <c r="C184" s="127" t="n">
        <f aca="false">MIN(Input!$V$62*C182,Input!$V$62*Input!$V$63)</f>
        <v>804.927744468688</v>
      </c>
      <c r="D184" s="128" t="n">
        <f aca="false">MIN(Input!$V$62*D182,Input!$V$62*Input!$V$63)</f>
        <v>2262.9318124341</v>
      </c>
      <c r="E184" s="128" t="n">
        <f aca="false">MIN(Input!$V$62*E182,Input!$V$62*Input!$V$63)</f>
        <v>2725.632</v>
      </c>
      <c r="F184" s="142"/>
      <c r="G184" s="168"/>
      <c r="H184" s="168" t="n">
        <f aca="false">MIN(Input!$V$62*H182,Input!$V$62*Input!$V$63)</f>
        <v>375.354129992932</v>
      </c>
      <c r="I184" s="168" t="n">
        <f aca="false">MIN(Input!$V$62*I182,Input!$V$62*Input!$V$63)</f>
        <v>1084.51979960291</v>
      </c>
      <c r="J184" s="168" t="n">
        <f aca="false">MIN(Input!$V$62*J182,Input!$V$62*Input!$V$63)</f>
        <v>1807.29207524631</v>
      </c>
      <c r="K184" s="168" t="n">
        <f aca="false">MIN(Input!$V$62*K182,Input!$V$62*Input!$V$63)</f>
        <v>2530.0643508897</v>
      </c>
      <c r="L184" s="168" t="n">
        <f aca="false">MIN(Input!$V$62*L182,Input!$V$62*Input!$V$63)</f>
        <v>2725.632</v>
      </c>
      <c r="M184" s="168" t="n">
        <f aca="false">MIN(Input!$V$62*M182,Input!$V$62*Input!$V$63)</f>
        <v>2725.632</v>
      </c>
      <c r="N184" s="168" t="n">
        <f aca="false">MIN(Input!$V$62*N182,Input!$V$62*Input!$V$63)</f>
        <v>2725.632</v>
      </c>
      <c r="O184" s="168" t="n">
        <f aca="false">MIN(Input!$V$62*O182,Input!$V$62*Input!$V$63)</f>
        <v>2725.632</v>
      </c>
      <c r="P184" s="168" t="n">
        <f aca="false">MIN(Input!$V$62*P182,Input!$V$62*Input!$V$63)</f>
        <v>2725.632</v>
      </c>
      <c r="Q184" s="168" t="n">
        <f aca="false">MIN(Input!$V$62*Q182,Input!$V$62*Input!$V$63)</f>
        <v>2725.632</v>
      </c>
      <c r="R184" s="127" t="n">
        <f aca="false">(G$4*G184+H$4*H184+I$4*I184+J$4*J184+K$4*K184+L$4*L184+M$4*M184+N$4*N184+O$4*O184+P$4*P184+Q$4*Q184)/1000000</f>
        <v>18.4074075745381</v>
      </c>
      <c r="S184" s="129"/>
      <c r="T184" s="168"/>
      <c r="U184" s="168" t="n">
        <f aca="false">MIN(Input!$V$62*U182,Input!$V$62*Input!$V$63)</f>
        <v>349.98451074</v>
      </c>
      <c r="V184" s="168" t="n">
        <f aca="false">MIN(Input!$V$62*V182,Input!$V$62*Input!$V$63)</f>
        <v>1011.19513354409</v>
      </c>
      <c r="W184" s="168" t="n">
        <f aca="false">MIN(Input!$V$62*W182,Input!$V$62*Input!$V$63)</f>
        <v>1681.31171594963</v>
      </c>
      <c r="X184" s="168" t="n">
        <f aca="false">MIN(Input!$V$62*X182,Input!$V$62*Input!$V$63)</f>
        <v>2353.70192428782</v>
      </c>
      <c r="Y184" s="168" t="n">
        <f aca="false">MIN(Input!$V$62*Y182,Input!$V$62*Input!$V$63)</f>
        <v>2725.632</v>
      </c>
      <c r="Z184" s="168" t="n">
        <f aca="false">MIN(Input!$V$62*Z182,Input!$V$62*Input!$V$63)</f>
        <v>2725.632</v>
      </c>
      <c r="AA184" s="168" t="n">
        <f aca="false">MIN(Input!$V$62*AA182,Input!$V$62*Input!$V$63)</f>
        <v>2725.632</v>
      </c>
      <c r="AB184" s="168" t="n">
        <f aca="false">MIN(Input!$V$62*AB182,Input!$V$62*Input!$V$63)</f>
        <v>2725.632</v>
      </c>
      <c r="AC184" s="127" t="n">
        <f aca="false">(T$4*T184+U$4*U184+V$4*V184+W$4*W184+X$4*X184+Y$4*Y184+Z$4*Z184+AA$4*AA184+AB$4*AB184)/1000000</f>
        <v>2.61722537478791</v>
      </c>
      <c r="AD184" s="129"/>
      <c r="AE184" s="168"/>
      <c r="AF184" s="168"/>
      <c r="AG184" s="168"/>
      <c r="AH184" s="168"/>
      <c r="AI184" s="127"/>
      <c r="AJ184" s="129"/>
      <c r="AK184" s="168"/>
      <c r="AL184" s="168"/>
      <c r="AM184" s="168"/>
      <c r="AN184" s="168"/>
      <c r="AO184" s="168"/>
      <c r="AP184" s="168"/>
      <c r="AQ184" s="168"/>
      <c r="AR184" s="127"/>
      <c r="AS184" s="129"/>
      <c r="AT184" s="168"/>
      <c r="AU184" s="168"/>
      <c r="AV184" s="168"/>
      <c r="AW184" s="168"/>
      <c r="AX184" s="168"/>
      <c r="AY184" s="127"/>
      <c r="BA184" s="77" t="n">
        <f aca="false">R184+AC184+AI184+AR184+AY184</f>
        <v>21.024632949326</v>
      </c>
      <c r="BB184" s="160" t="n">
        <f aca="false">BA184-BC184</f>
        <v>0</v>
      </c>
      <c r="BC184" s="161" t="n">
        <v>21.024632949326</v>
      </c>
    </row>
    <row r="185" customFormat="false" ht="12.75" hidden="false" customHeight="false" outlineLevel="0" collapsed="false">
      <c r="A185" s="167" t="s">
        <v>302</v>
      </c>
      <c r="B185" s="167" t="s">
        <v>303</v>
      </c>
      <c r="C185" s="127" t="n">
        <f aca="false">IF(C182&lt;5000,C182*Input!$V$71,MIN(Input!$V$66*C182,Input!$V$66*Input!$V$68))</f>
        <v>201.231936117172</v>
      </c>
      <c r="D185" s="128" t="n">
        <f aca="false">IF(D182&lt;5000,D182*Input!$V$71,MIN(Input!$V$66*D182,Input!$V$66*Input!$V$68))</f>
        <v>565.732953108524</v>
      </c>
      <c r="E185" s="128" t="n">
        <f aca="false">IF(E182&lt;5000,E182*Input!$V$71,MIN(Input!$V$66*E182,Input!$V$66*Input!$V$68))</f>
        <v>821.724289408402</v>
      </c>
      <c r="F185" s="142"/>
      <c r="G185" s="168"/>
      <c r="H185" s="168" t="n">
        <f aca="false">IF(H182&lt;5000,H182*Input!$V$71,MIN(Input!$V$66*H182,Input!$V$66*Input!$V$68))</f>
        <v>93.838532498233</v>
      </c>
      <c r="I185" s="168" t="n">
        <f aca="false">IF(I182&lt;5000,I182*Input!$V$71,MIN(Input!$V$66*I182,Input!$V$66*Input!$V$68))</f>
        <v>271.129949900729</v>
      </c>
      <c r="J185" s="168" t="n">
        <f aca="false">IF(J182&lt;5000,J182*Input!$V$71,MIN(Input!$V$66*J182,Input!$V$66*Input!$V$68))</f>
        <v>451.823018811577</v>
      </c>
      <c r="K185" s="168" t="n">
        <f aca="false">IF(K182&lt;5000,K182*Input!$V$71,MIN(Input!$V$66*K182,Input!$V$66*Input!$V$68))</f>
        <v>632.516087722426</v>
      </c>
      <c r="L185" s="168" t="n">
        <f aca="false">IF(L182&lt;5000,L182*Input!$V$71,MIN(Input!$V$66*L182,Input!$V$66*Input!$V$68))</f>
        <v>816.343298836848</v>
      </c>
      <c r="M185" s="168" t="n">
        <f aca="false">IF(M182&lt;5000,M182*Input!$V$71,MIN(Input!$V$66*M182,Input!$V$66*Input!$V$68))</f>
        <v>1000.91231713189</v>
      </c>
      <c r="N185" s="168" t="n">
        <f aca="false">IF(N182&lt;5000,N182*Input!$V$71,MIN(Input!$V$66*N182,Input!$V$66*Input!$V$68))</f>
        <v>1185.48133542694</v>
      </c>
      <c r="O185" s="168" t="n">
        <f aca="false">IF(O182&lt;5000,O182*Input!$V$71,MIN(Input!$V$66*O182,Input!$V$66*Input!$V$68))</f>
        <v>1370.05035372198</v>
      </c>
      <c r="P185" s="168" t="n">
        <f aca="false">IF(P182&lt;5000,P182*Input!$V$71,MIN(Input!$V$66*P182,Input!$V$66*Input!$V$68))</f>
        <v>1554.61937201703</v>
      </c>
      <c r="Q185" s="168" t="n">
        <f aca="false">IF(Q182&lt;5000,Q182*Input!$V$71,MIN(Input!$V$66*Q182,Input!$V$66*Input!$V$68))</f>
        <v>2238.84342149978</v>
      </c>
      <c r="R185" s="127" t="n">
        <f aca="false">(G$4*G185+H$4*H185+I$4*I185+J$4*J185+K$4*K185+L$4*L185+M$4*M185+N$4*N185+O$4*O185+P$4*P185+Q$4*Q185)/1000000</f>
        <v>5.60812644065689</v>
      </c>
      <c r="S185" s="129"/>
      <c r="T185" s="168"/>
      <c r="U185" s="168" t="n">
        <f aca="false">IF(U182&lt;5000,U182*Input!$V$71,MIN(Input!$V$66*U182,Input!$V$66*Input!$V$68))</f>
        <v>87.4961276850001</v>
      </c>
      <c r="V185" s="168" t="n">
        <f aca="false">IF(V182&lt;5000,V182*Input!$V$71,MIN(Input!$V$66*V182,Input!$V$66*Input!$V$68))</f>
        <v>252.798783386023</v>
      </c>
      <c r="W185" s="168" t="n">
        <f aca="false">IF(W182&lt;5000,W182*Input!$V$71,MIN(Input!$V$66*W182,Input!$V$66*Input!$V$68))</f>
        <v>420.327928987408</v>
      </c>
      <c r="X185" s="168" t="n">
        <f aca="false">IF(X182&lt;5000,X182*Input!$V$71,MIN(Input!$V$66*X182,Input!$V$66*Input!$V$68))</f>
        <v>588.425481071954</v>
      </c>
      <c r="Y185" s="168" t="n">
        <f aca="false">IF(Y182&lt;5000,Y182*Input!$V$71,MIN(Input!$V$66*Y182,Input!$V$66*Input!$V$68))</f>
        <v>756.5230331565</v>
      </c>
      <c r="Z185" s="168" t="n">
        <f aca="false">IF(Z182&lt;5000,Z182*Input!$V$71,MIN(Input!$V$66*Z182,Input!$V$66*Input!$V$68))</f>
        <v>924.620585241047</v>
      </c>
      <c r="AA185" s="168" t="n">
        <f aca="false">IF(AA182&lt;5000,AA182*Input!$V$71,MIN(Input!$V$66*AA182,Input!$V$66*Input!$V$68))</f>
        <v>1092.71813732559</v>
      </c>
      <c r="AB185" s="168" t="n">
        <f aca="false">IF(AB182&lt;5000,AB182*Input!$V$71,MIN(Input!$V$66*AB182,Input!$V$66*Input!$V$68))</f>
        <v>1395.37777985382</v>
      </c>
      <c r="AC185" s="127" t="n">
        <f aca="false">(T$4*T185+U$4*U185+V$4*V185+W$4*W185+X$4*X185+Y$4*Y185+Z$4*Z185+AA$4*AA185+AB$4*AB185)/1000000</f>
        <v>0.759443340931319</v>
      </c>
      <c r="AD185" s="129"/>
      <c r="AE185" s="168"/>
      <c r="AF185" s="168"/>
      <c r="AG185" s="168"/>
      <c r="AH185" s="168"/>
      <c r="AI185" s="127"/>
      <c r="AJ185" s="129"/>
      <c r="AK185" s="168"/>
      <c r="AL185" s="168"/>
      <c r="AM185" s="168"/>
      <c r="AN185" s="168"/>
      <c r="AO185" s="168"/>
      <c r="AP185" s="168"/>
      <c r="AQ185" s="168"/>
      <c r="AR185" s="127"/>
      <c r="AS185" s="129"/>
      <c r="AT185" s="168"/>
      <c r="AU185" s="168"/>
      <c r="AV185" s="168"/>
      <c r="AW185" s="168"/>
      <c r="AX185" s="168"/>
      <c r="AY185" s="127"/>
      <c r="BA185" s="77" t="n">
        <f aca="false">R185+AC185+AI185+AR185+AY185</f>
        <v>6.3675697815882</v>
      </c>
      <c r="BB185" s="160" t="n">
        <f aca="false">BA185-BC185</f>
        <v>0</v>
      </c>
      <c r="BC185" s="161" t="n">
        <v>6.36756978158821</v>
      </c>
    </row>
    <row r="186" customFormat="false" ht="12.75" hidden="false" customHeight="false" outlineLevel="0" collapsed="false">
      <c r="A186" s="167" t="s">
        <v>304</v>
      </c>
      <c r="B186" s="167" t="s">
        <v>305</v>
      </c>
      <c r="C186" s="127" t="n">
        <f aca="false">IF(C182&lt;5000,C182*Input!$V$72,MIN(Input!$V$67*C182,Input!$V$67*Input!$V$68))</f>
        <v>67.0773120390573</v>
      </c>
      <c r="D186" s="128" t="n">
        <f aca="false">IF(D182&lt;5000,D182*Input!$V$72,MIN(Input!$V$67*D182,Input!$V$67*Input!$V$68))</f>
        <v>188.577651036175</v>
      </c>
      <c r="E186" s="128" t="n">
        <f aca="false">IF(E182&lt;5000,E182*Input!$V$72,MIN(Input!$V$67*E182,Input!$V$67*Input!$V$68))</f>
        <v>273.908096469467</v>
      </c>
      <c r="F186" s="142"/>
      <c r="G186" s="168"/>
      <c r="H186" s="168" t="n">
        <f aca="false">IF(H182&lt;5000,H182*Input!$V$72,MIN(Input!$V$67*H182,Input!$V$67*Input!$V$68))</f>
        <v>31.2795108327443</v>
      </c>
      <c r="I186" s="168" t="n">
        <f aca="false">IF(I182&lt;5000,I182*Input!$V$72,MIN(Input!$V$67*I182,Input!$V$67*Input!$V$68))</f>
        <v>90.3766499669095</v>
      </c>
      <c r="J186" s="168" t="n">
        <f aca="false">IF(J182&lt;5000,J182*Input!$V$72,MIN(Input!$V$67*J182,Input!$V$67*Input!$V$68))</f>
        <v>150.607672937192</v>
      </c>
      <c r="K186" s="168" t="n">
        <f aca="false">IF(K182&lt;5000,K182*Input!$V$72,MIN(Input!$V$67*K182,Input!$V$67*Input!$V$68))</f>
        <v>210.838695907475</v>
      </c>
      <c r="L186" s="168" t="n">
        <f aca="false">IF(L182&lt;5000,L182*Input!$V$72,MIN(Input!$V$67*L182,Input!$V$67*Input!$V$68))</f>
        <v>272.114432945616</v>
      </c>
      <c r="M186" s="168" t="n">
        <f aca="false">IF(M182&lt;5000,M182*Input!$V$72,MIN(Input!$V$67*M182,Input!$V$67*Input!$V$68))</f>
        <v>333.637439043964</v>
      </c>
      <c r="N186" s="168" t="n">
        <f aca="false">IF(N182&lt;5000,N182*Input!$V$72,MIN(Input!$V$67*N182,Input!$V$67*Input!$V$68))</f>
        <v>395.160445142313</v>
      </c>
      <c r="O186" s="168" t="n">
        <f aca="false">IF(O182&lt;5000,O182*Input!$V$72,MIN(Input!$V$67*O182,Input!$V$67*Input!$V$68))</f>
        <v>456.683451240661</v>
      </c>
      <c r="P186" s="168" t="n">
        <f aca="false">IF(P182&lt;5000,P182*Input!$V$72,MIN(Input!$V$67*P182,Input!$V$67*Input!$V$68))</f>
        <v>518.206457339009</v>
      </c>
      <c r="Q186" s="168" t="n">
        <f aca="false">IF(Q182&lt;5000,Q182*Input!$V$72,MIN(Input!$V$67*Q182,Input!$V$67*Input!$V$68))</f>
        <v>746.281140499927</v>
      </c>
      <c r="R186" s="127" t="n">
        <f aca="false">(G$4*G186+H$4*H186+I$4*I186+J$4*J186+K$4*K186+L$4*L186+M$4*M186+N$4*N186+O$4*O186+P$4*P186+Q$4*Q186)/1000000</f>
        <v>1.86937548021896</v>
      </c>
      <c r="S186" s="129"/>
      <c r="T186" s="168"/>
      <c r="U186" s="168" t="n">
        <f aca="false">IF(U182&lt;5000,U182*Input!$V$72,MIN(Input!$V$67*U182,Input!$V$67*Input!$V$68))</f>
        <v>29.165375895</v>
      </c>
      <c r="V186" s="168" t="n">
        <f aca="false">IF(V182&lt;5000,V182*Input!$V$72,MIN(Input!$V$67*V182,Input!$V$67*Input!$V$68))</f>
        <v>84.2662611286744</v>
      </c>
      <c r="W186" s="168" t="n">
        <f aca="false">IF(W182&lt;5000,W182*Input!$V$72,MIN(Input!$V$67*W182,Input!$V$67*Input!$V$68))</f>
        <v>140.109309662469</v>
      </c>
      <c r="X186" s="168" t="n">
        <f aca="false">IF(X182&lt;5000,X182*Input!$V$72,MIN(Input!$V$67*X182,Input!$V$67*Input!$V$68))</f>
        <v>196.141827023985</v>
      </c>
      <c r="Y186" s="168" t="n">
        <f aca="false">IF(Y182&lt;5000,Y182*Input!$V$72,MIN(Input!$V$67*Y182,Input!$V$67*Input!$V$68))</f>
        <v>252.1743443855</v>
      </c>
      <c r="Z186" s="168" t="n">
        <f aca="false">IF(Z182&lt;5000,Z182*Input!$V$72,MIN(Input!$V$67*Z182,Input!$V$67*Input!$V$68))</f>
        <v>308.206861747016</v>
      </c>
      <c r="AA186" s="168" t="n">
        <f aca="false">IF(AA182&lt;5000,AA182*Input!$V$72,MIN(Input!$V$67*AA182,Input!$V$67*Input!$V$68))</f>
        <v>364.239379108531</v>
      </c>
      <c r="AB186" s="168" t="n">
        <f aca="false">IF(AB182&lt;5000,AB182*Input!$V$72,MIN(Input!$V$67*AB182,Input!$V$67*Input!$V$68))</f>
        <v>465.12592661794</v>
      </c>
      <c r="AC186" s="127" t="n">
        <f aca="false">(T$4*T186+U$4*U186+V$4*V186+W$4*W186+X$4*X186+Y$4*Y186+Z$4*Z186+AA$4*AA186+AB$4*AB186)/1000000</f>
        <v>0.25314778031044</v>
      </c>
      <c r="AD186" s="129"/>
      <c r="AE186" s="168"/>
      <c r="AF186" s="168"/>
      <c r="AG186" s="168"/>
      <c r="AH186" s="168"/>
      <c r="AI186" s="127"/>
      <c r="AJ186" s="129"/>
      <c r="AK186" s="168"/>
      <c r="AL186" s="168"/>
      <c r="AM186" s="168"/>
      <c r="AN186" s="168"/>
      <c r="AO186" s="168"/>
      <c r="AP186" s="168"/>
      <c r="AQ186" s="168"/>
      <c r="AR186" s="127"/>
      <c r="AS186" s="129"/>
      <c r="AT186" s="168"/>
      <c r="AU186" s="168"/>
      <c r="AV186" s="168"/>
      <c r="AW186" s="168"/>
      <c r="AX186" s="168"/>
      <c r="AY186" s="127"/>
      <c r="BA186" s="77" t="n">
        <f aca="false">R186+AC186+AI186+AR186+AY186</f>
        <v>2.1225232605294</v>
      </c>
      <c r="BB186" s="160" t="n">
        <f aca="false">BA186-BC186</f>
        <v>0</v>
      </c>
      <c r="BC186" s="161" t="n">
        <v>2.1225232605294</v>
      </c>
    </row>
    <row r="187" customFormat="false" ht="12.75" hidden="false" customHeight="false" outlineLevel="0" collapsed="false">
      <c r="A187" s="146" t="s">
        <v>306</v>
      </c>
      <c r="B187" s="171" t="s">
        <v>307</v>
      </c>
      <c r="C187" s="146" t="n">
        <f aca="false">C182-C183</f>
        <v>12744.6892874209</v>
      </c>
      <c r="D187" s="172" t="n">
        <f aca="false">D182-D183</f>
        <v>35829.7536968732</v>
      </c>
      <c r="E187" s="172" t="n">
        <f aca="false">E182-E183</f>
        <v>52510.2592938935</v>
      </c>
      <c r="F187" s="142"/>
      <c r="G187" s="146"/>
      <c r="H187" s="146" t="n">
        <f aca="false">H182-H183</f>
        <v>5943.10705822142</v>
      </c>
      <c r="I187" s="146" t="n">
        <f aca="false">I182-I183</f>
        <v>17171.5634937128</v>
      </c>
      <c r="J187" s="146" t="n">
        <f aca="false">J182-J183</f>
        <v>28615.4578580666</v>
      </c>
      <c r="K187" s="146" t="n">
        <f aca="false">K182-K183</f>
        <v>40059.3522224203</v>
      </c>
      <c r="L187" s="146" t="n">
        <f aca="false">L182-L183</f>
        <v>52151.5265891232</v>
      </c>
      <c r="M187" s="146" t="n">
        <f aca="false">M182-M183</f>
        <v>64456.1278087929</v>
      </c>
      <c r="N187" s="146" t="n">
        <f aca="false">N182-N183</f>
        <v>76760.7290284625</v>
      </c>
      <c r="O187" s="146" t="n">
        <f aca="false">O182-O183</f>
        <v>89065.3302481322</v>
      </c>
      <c r="P187" s="146" t="n">
        <f aca="false">P182-P183</f>
        <v>101369.931467802</v>
      </c>
      <c r="Q187" s="146" t="n">
        <f aca="false">Q182-Q183</f>
        <v>146984.868099985</v>
      </c>
      <c r="R187" s="146"/>
      <c r="S187" s="129"/>
      <c r="T187" s="146"/>
      <c r="U187" s="146" t="n">
        <f aca="false">U182-U183</f>
        <v>5541.42142005001</v>
      </c>
      <c r="V187" s="146" t="n">
        <f aca="false">V182-V183</f>
        <v>16010.5896144481</v>
      </c>
      <c r="W187" s="146" t="n">
        <f aca="false">W182-W183</f>
        <v>26620.7688358692</v>
      </c>
      <c r="X187" s="146" t="n">
        <f aca="false">X182-X183</f>
        <v>37266.9471345571</v>
      </c>
      <c r="Y187" s="146" t="n">
        <f aca="false">Y182-Y183</f>
        <v>48163.5088771</v>
      </c>
      <c r="Z187" s="146" t="n">
        <f aca="false">Z182-Z183</f>
        <v>59370.0123494031</v>
      </c>
      <c r="AA187" s="146" t="n">
        <f aca="false">AA182-AA183</f>
        <v>70576.5158217062</v>
      </c>
      <c r="AB187" s="146" t="n">
        <f aca="false">AB182-AB183</f>
        <v>90753.8253235879</v>
      </c>
      <c r="AC187" s="127"/>
      <c r="AD187" s="129"/>
      <c r="AE187" s="146"/>
      <c r="AF187" s="146"/>
      <c r="AG187" s="146"/>
      <c r="AH187" s="146"/>
      <c r="AI187" s="127"/>
      <c r="AJ187" s="129"/>
      <c r="AK187" s="146"/>
      <c r="AL187" s="146"/>
      <c r="AM187" s="146"/>
      <c r="AN187" s="146"/>
      <c r="AO187" s="146"/>
      <c r="AP187" s="146"/>
      <c r="AQ187" s="146"/>
      <c r="AR187" s="127"/>
      <c r="AS187" s="129"/>
      <c r="AT187" s="146"/>
      <c r="AU187" s="146"/>
      <c r="AV187" s="146"/>
      <c r="AW187" s="146"/>
      <c r="AX187" s="146"/>
      <c r="AY187" s="127"/>
      <c r="BA187" s="77"/>
      <c r="BB187" s="160"/>
      <c r="BC187" s="161"/>
    </row>
    <row r="188" customFormat="false" ht="12.75" hidden="false" customHeight="false" outlineLevel="0" collapsed="false">
      <c r="A188" s="168" t="s">
        <v>308</v>
      </c>
      <c r="B188" s="168" t="s">
        <v>309</v>
      </c>
      <c r="C188" s="127" t="n">
        <f aca="false">MAX(MAX(MIN(Input!$V$125,Input!$V$114*C187)+MAX(MIN(Input!$V$126,Input!$V$115*(C187-Input!$V$104)),0)+MAX(MIN(Input!$V$127,Input!$V$116*(C187-Input!$V$106)),0)+MAX(MIN(Input!$V$128,Input!$V$117*(C187-Input!$V$108)),0)+MAX(MIN(Input!$V$129,Input!$V$118*(C187-Input!$V$110)),0)+MAX(Input!$V$119*(C187-Input!$V$112),0),0)-Input!$V$131,0)</f>
        <v>1238.17152883766</v>
      </c>
      <c r="D188" s="128" t="n">
        <f aca="false">MAX(MAX(MIN(Input!$V$125,Input!$V$114*D187)+MAX(MIN(Input!$V$126,Input!$V$115*(D187-Input!$V$104)),0)+MAX(MIN(Input!$V$127,Input!$V$116*(D187-Input!$V$106)),0)+MAX(MIN(Input!$V$128,Input!$V$117*(D187-Input!$V$108)),0)+MAX(MIN(Input!$V$129,Input!$V$118*(D187-Input!$V$110)),0)+MAX(Input!$V$119*(D187-Input!$V$112),0),0)-Input!$V$131,0)</f>
        <v>5891.61995148378</v>
      </c>
      <c r="E188" s="128" t="n">
        <f aca="false">MAX(MAX(MIN(Input!$V$125,Input!$V$114*E187)+MAX(MIN(Input!$V$126,Input!$V$115*(E187-Input!$V$104)),0)+MAX(MIN(Input!$V$127,Input!$V$116*(E187-Input!$V$106)),0)+MAX(MIN(Input!$V$128,Input!$V$117*(E187-Input!$V$108)),0)+MAX(MIN(Input!$V$129,Input!$V$118*(E187-Input!$V$110)),0)+MAX(Input!$V$119*(E187-Input!$V$112),0),0)-Input!$V$131,0)</f>
        <v>11765.2011246185</v>
      </c>
      <c r="F188" s="142"/>
      <c r="G188" s="168"/>
      <c r="H188" s="168" t="n">
        <f aca="false">MAX(MAX(MIN(Input!$V$125,Input!$V$114*H187)+MAX(MIN(Input!$V$126,Input!$V$115*(H187-Input!$V$104)),0)+MAX(MIN(Input!$V$127,Input!$V$116*(H187-Input!$V$106)),0)+MAX(MIN(Input!$V$128,Input!$V$117*(H187-Input!$V$108)),0)+MAX(MIN(Input!$V$129,Input!$V$118*(H187-Input!$V$110)),0)+MAX(Input!$V$119*(H187-Input!$V$112),0),0)-Input!$V$131,0)</f>
        <v>177.124701082542</v>
      </c>
      <c r="I188" s="168" t="n">
        <f aca="false">MAX(MAX(MIN(Input!$V$125,Input!$V$114*I187)+MAX(MIN(Input!$V$126,Input!$V$115*(I187-Input!$V$104)),0)+MAX(MIN(Input!$V$127,Input!$V$116*(I187-Input!$V$106)),0)+MAX(MIN(Input!$V$128,Input!$V$117*(I187-Input!$V$108)),0)+MAX(MIN(Input!$V$129,Input!$V$118*(I187-Input!$V$110)),0)+MAX(Input!$V$119*(I187-Input!$V$112),0),0)-Input!$V$131,0)</f>
        <v>1928.7639050192</v>
      </c>
      <c r="J188" s="168" t="n">
        <f aca="false">MAX(MAX(MIN(Input!$V$125,Input!$V$114*J187)+MAX(MIN(Input!$V$126,Input!$V$115*(J187-Input!$V$104)),0)+MAX(MIN(Input!$V$127,Input!$V$116*(J187-Input!$V$106)),0)+MAX(MIN(Input!$V$128,Input!$V$117*(J187-Input!$V$108)),0)+MAX(MIN(Input!$V$129,Input!$V$118*(J187-Input!$V$110)),0)+MAX(Input!$V$119*(J187-Input!$V$112),0),0)-Input!$V$131,0)</f>
        <v>4077.91713878758</v>
      </c>
      <c r="K188" s="168" t="n">
        <f aca="false">MAX(MAX(MIN(Input!$V$125,Input!$V$114*K187)+MAX(MIN(Input!$V$126,Input!$V$115*(K187-Input!$V$104)),0)+MAX(MIN(Input!$V$127,Input!$V$116*(K187-Input!$V$106)),0)+MAX(MIN(Input!$V$128,Input!$V$117*(K187-Input!$V$108)),0)+MAX(MIN(Input!$V$129,Input!$V$118*(K187-Input!$V$110)),0)+MAX(Input!$V$119*(K187-Input!$V$112),0),0)-Input!$V$131,0)</f>
        <v>7266.2394722866</v>
      </c>
      <c r="L188" s="168" t="n">
        <f aca="false">MAX(MAX(MIN(Input!$V$125,Input!$V$114*L187)+MAX(MIN(Input!$V$126,Input!$V$115*(L187-Input!$V$104)),0)+MAX(MIN(Input!$V$127,Input!$V$116*(L187-Input!$V$106)),0)+MAX(MIN(Input!$V$128,Input!$V$117*(L187-Input!$V$108)),0)+MAX(MIN(Input!$V$129,Input!$V$118*(L187-Input!$V$110)),0)+MAX(Input!$V$119*(L187-Input!$V$112),0),0)-Input!$V$131,0)</f>
        <v>11625.2953697581</v>
      </c>
      <c r="M188" s="168" t="n">
        <f aca="false">MAX(MAX(MIN(Input!$V$125,Input!$V$114*M187)+MAX(MIN(Input!$V$126,Input!$V$115*(M187-Input!$V$104)),0)+MAX(MIN(Input!$V$127,Input!$V$116*(M187-Input!$V$106)),0)+MAX(MIN(Input!$V$128,Input!$V$117*(M187-Input!$V$108)),0)+MAX(MIN(Input!$V$129,Input!$V$118*(M187-Input!$V$110)),0)+MAX(Input!$V$119*(M187-Input!$V$112),0),0)-Input!$V$131,0)</f>
        <v>16736.5678145151</v>
      </c>
      <c r="N188" s="168" t="n">
        <f aca="false">MAX(MAX(MIN(Input!$V$125,Input!$V$114*N187)+MAX(MIN(Input!$V$126,Input!$V$115*(N187-Input!$V$104)),0)+MAX(MIN(Input!$V$127,Input!$V$116*(N187-Input!$V$106)),0)+MAX(MIN(Input!$V$128,Input!$V$117*(N187-Input!$V$108)),0)+MAX(MIN(Input!$V$129,Input!$V$118*(N187-Input!$V$110)),0)+MAX(Input!$V$119*(N187-Input!$V$112),0),0)-Input!$V$131,0)</f>
        <v>22495.1211853205</v>
      </c>
      <c r="O188" s="168" t="n">
        <f aca="false">MAX(MAX(MIN(Input!$V$125,Input!$V$114*O187)+MAX(MIN(Input!$V$126,Input!$V$115*(O187-Input!$V$104)),0)+MAX(MIN(Input!$V$127,Input!$V$116*(O187-Input!$V$106)),0)+MAX(MIN(Input!$V$128,Input!$V$117*(O187-Input!$V$108)),0)+MAX(MIN(Input!$V$129,Input!$V$118*(O187-Input!$V$110)),0)+MAX(Input!$V$119*(O187-Input!$V$112),0),0)-Input!$V$131,0)</f>
        <v>28253.6745561259</v>
      </c>
      <c r="P188" s="168" t="n">
        <f aca="false">MAX(MAX(MIN(Input!$V$125,Input!$V$114*P187)+MAX(MIN(Input!$V$126,Input!$V$115*(P187-Input!$V$104)),0)+MAX(MIN(Input!$V$127,Input!$V$116*(P187-Input!$V$106)),0)+MAX(MIN(Input!$V$128,Input!$V$117*(P187-Input!$V$108)),0)+MAX(MIN(Input!$V$129,Input!$V$118*(P187-Input!$V$110)),0)+MAX(Input!$V$119*(P187-Input!$V$112),0),0)-Input!$V$131,0)</f>
        <v>34012.2279269312</v>
      </c>
      <c r="Q188" s="168" t="n">
        <f aca="false">MAX(MAX(MIN(Input!$V$125,Input!$V$114*Q187)+MAX(MIN(Input!$V$126,Input!$V$115*(Q187-Input!$V$104)),0)+MAX(MIN(Input!$V$127,Input!$V$116*(Q187-Input!$V$106)),0)+MAX(MIN(Input!$V$128,Input!$V$117*(Q187-Input!$V$108)),0)+MAX(MIN(Input!$V$129,Input!$V$118*(Q187-Input!$V$110)),0)+MAX(Input!$V$119*(Q187-Input!$V$112),0),0)-Input!$V$131,0)</f>
        <v>60038.4445531917</v>
      </c>
      <c r="R188" s="127" t="n">
        <f aca="false">(G$4*G188+H$4*H188+I$4*I188+J$4*J188+K$4*K188+L$4*L188+M$4*M188+N$4*N188+O$4*O188+P$4*P188+Q$4*Q188)/1000000</f>
        <v>72.7765547485146</v>
      </c>
      <c r="S188" s="129"/>
      <c r="T188" s="168"/>
      <c r="U188" s="168" t="n">
        <f aca="false">MAX(MAX(MIN(Input!$V$125,Input!$V$114*U187)+MAX(MIN(Input!$V$126,Input!$V$115*(U187-Input!$V$104)),0)+MAX(MIN(Input!$V$127,Input!$V$116*(U187-Input!$V$106)),0)+MAX(MIN(Input!$V$128,Input!$V$117*(U187-Input!$V$108)),0)+MAX(MIN(Input!$V$129,Input!$V$118*(U187-Input!$V$110)),0)+MAX(Input!$V$119*(U187-Input!$V$112),0),0)-Input!$V$131,0)</f>
        <v>114.461741527801</v>
      </c>
      <c r="V188" s="168" t="n">
        <f aca="false">MAX(MAX(MIN(Input!$V$125,Input!$V$114*V187)+MAX(MIN(Input!$V$126,Input!$V$115*(V187-Input!$V$104)),0)+MAX(MIN(Input!$V$127,Input!$V$116*(V187-Input!$V$106)),0)+MAX(MIN(Input!$V$128,Input!$V$117*(V187-Input!$V$108)),0)+MAX(MIN(Input!$V$129,Input!$V$118*(V187-Input!$V$110)),0)+MAX(Input!$V$119*(V187-Input!$V$112),0),0)-Input!$V$131,0)</f>
        <v>1747.65197985391</v>
      </c>
      <c r="W188" s="168" t="n">
        <f aca="false">MAX(MAX(MIN(Input!$V$125,Input!$V$114*W187)+MAX(MIN(Input!$V$126,Input!$V$115*(W187-Input!$V$104)),0)+MAX(MIN(Input!$V$127,Input!$V$116*(W187-Input!$V$106)),0)+MAX(MIN(Input!$V$128,Input!$V$117*(W187-Input!$V$108)),0)+MAX(MIN(Input!$V$129,Input!$V$118*(W187-Input!$V$110)),0)+MAX(Input!$V$119*(W187-Input!$V$112),0),0)-Input!$V$131,0)</f>
        <v>3611.15990759339</v>
      </c>
      <c r="X188" s="168" t="n">
        <f aca="false">MAX(MAX(MIN(Input!$V$125,Input!$V$114*X187)+MAX(MIN(Input!$V$126,Input!$V$115*(X187-Input!$V$104)),0)+MAX(MIN(Input!$V$127,Input!$V$116*(X187-Input!$V$106)),0)+MAX(MIN(Input!$V$128,Input!$V$117*(X187-Input!$V$108)),0)+MAX(MIN(Input!$V$129,Input!$V$118*(X187-Input!$V$110)),0)+MAX(Input!$V$119*(X187-Input!$V$112),0),0)-Input!$V$131,0)</f>
        <v>6358.70781873106</v>
      </c>
      <c r="Y188" s="168" t="n">
        <f aca="false">MAX(MAX(MIN(Input!$V$125,Input!$V$114*Y187)+MAX(MIN(Input!$V$126,Input!$V$115*(Y187-Input!$V$104)),0)+MAX(MIN(Input!$V$127,Input!$V$116*(Y187-Input!$V$106)),0)+MAX(MIN(Input!$V$128,Input!$V$117*(Y187-Input!$V$108)),0)+MAX(MIN(Input!$V$129,Input!$V$118*(Y187-Input!$V$110)),0)+MAX(Input!$V$119*(Y187-Input!$V$112),0),0)-Input!$V$131,0)</f>
        <v>10069.968462069</v>
      </c>
      <c r="Z188" s="168" t="n">
        <f aca="false">MAX(MAX(MIN(Input!$V$125,Input!$V$114*Z187)+MAX(MIN(Input!$V$126,Input!$V$115*(Z187-Input!$V$104)),0)+MAX(MIN(Input!$V$127,Input!$V$116*(Z187-Input!$V$106)),0)+MAX(MIN(Input!$V$128,Input!$V$117*(Z187-Input!$V$108)),0)+MAX(MIN(Input!$V$129,Input!$V$118*(Z187-Input!$V$110)),0)+MAX(Input!$V$119*(Z187-Input!$V$112),0),0)-Input!$V$131,0)</f>
        <v>14440.5048162672</v>
      </c>
      <c r="AA188" s="168" t="n">
        <f aca="false">MAX(MAX(MIN(Input!$V$125,Input!$V$114*AA187)+MAX(MIN(Input!$V$126,Input!$V$115*(AA187-Input!$V$104)),0)+MAX(MIN(Input!$V$127,Input!$V$116*(AA187-Input!$V$106)),0)+MAX(MIN(Input!$V$128,Input!$V$117*(AA187-Input!$V$108)),0)+MAX(MIN(Input!$V$129,Input!$V$118*(AA187-Input!$V$110)),0)+MAX(Input!$V$119*(AA187-Input!$V$112),0),0)-Input!$V$131,0)</f>
        <v>19600.9094045585</v>
      </c>
      <c r="AB188" s="168" t="n">
        <f aca="false">MAX(MAX(MIN(Input!$V$125,Input!$V$114*AB187)+MAX(MIN(Input!$V$126,Input!$V$115*(AB187-Input!$V$104)),0)+MAX(MIN(Input!$V$127,Input!$V$116*(AB187-Input!$V$106)),0)+MAX(MIN(Input!$V$128,Input!$V$117*(AB187-Input!$V$108)),0)+MAX(MIN(Input!$V$129,Input!$V$118*(AB187-Input!$V$110)),0)+MAX(Input!$V$119*(AB187-Input!$V$112),0),0)-Input!$V$131,0)</f>
        <v>29043.8902514391</v>
      </c>
      <c r="AC188" s="127" t="n">
        <f aca="false">(T$4*T188+U$4*U188+V$4*V188+W$4*W188+X$4*X188+Y$4*Y188+Z$4*Z188+AA$4*AA188+AB$4*AB188)/1000000</f>
        <v>9.67499521552895</v>
      </c>
      <c r="AD188" s="129"/>
      <c r="AE188" s="168"/>
      <c r="AF188" s="168"/>
      <c r="AG188" s="168"/>
      <c r="AH188" s="168"/>
      <c r="AI188" s="127"/>
      <c r="AJ188" s="129"/>
      <c r="AK188" s="168"/>
      <c r="AL188" s="168"/>
      <c r="AM188" s="168"/>
      <c r="AN188" s="168"/>
      <c r="AO188" s="168"/>
      <c r="AP188" s="168"/>
      <c r="AQ188" s="168"/>
      <c r="AR188" s="127"/>
      <c r="AS188" s="129"/>
      <c r="AT188" s="168"/>
      <c r="AU188" s="168"/>
      <c r="AV188" s="168"/>
      <c r="AW188" s="168"/>
      <c r="AX188" s="168"/>
      <c r="AY188" s="127"/>
      <c r="BA188" s="77" t="n">
        <f aca="false">R188+AC188+AI188+AR188+AY188</f>
        <v>82.4515499640436</v>
      </c>
      <c r="BB188" s="160" t="n">
        <f aca="false">BA188-BC188</f>
        <v>0</v>
      </c>
      <c r="BC188" s="161" t="n">
        <v>82.4515499640437</v>
      </c>
    </row>
    <row r="189" customFormat="false" ht="12.75" hidden="false" customHeight="false" outlineLevel="0" collapsed="false">
      <c r="A189" s="168"/>
      <c r="B189" s="167" t="s">
        <v>310</v>
      </c>
      <c r="C189" s="127"/>
      <c r="D189" s="128"/>
      <c r="E189" s="128"/>
      <c r="F189" s="142"/>
      <c r="G189" s="168"/>
      <c r="H189" s="168"/>
      <c r="I189" s="168"/>
      <c r="J189" s="168"/>
      <c r="K189" s="168"/>
      <c r="L189" s="168"/>
      <c r="M189" s="168"/>
      <c r="N189" s="168"/>
      <c r="O189" s="168"/>
      <c r="P189" s="168"/>
      <c r="Q189" s="168"/>
      <c r="R189" s="127"/>
      <c r="S189" s="129"/>
      <c r="T189" s="168"/>
      <c r="U189" s="168"/>
      <c r="V189" s="168"/>
      <c r="W189" s="168"/>
      <c r="X189" s="168"/>
      <c r="Y189" s="168"/>
      <c r="Z189" s="168"/>
      <c r="AA189" s="168"/>
      <c r="AB189" s="168"/>
      <c r="AC189" s="127"/>
      <c r="AD189" s="129"/>
      <c r="AE189" s="168"/>
      <c r="AF189" s="168"/>
      <c r="AG189" s="168"/>
      <c r="AH189" s="168"/>
      <c r="AI189" s="127"/>
      <c r="AJ189" s="129"/>
      <c r="AK189" s="168"/>
      <c r="AL189" s="168"/>
      <c r="AM189" s="168"/>
      <c r="AN189" s="168"/>
      <c r="AO189" s="168"/>
      <c r="AP189" s="168"/>
      <c r="AQ189" s="168"/>
      <c r="AR189" s="127"/>
      <c r="AS189" s="129"/>
      <c r="AT189" s="168"/>
      <c r="AU189" s="168"/>
      <c r="AV189" s="168"/>
      <c r="AW189" s="168"/>
      <c r="AX189" s="168"/>
      <c r="AY189" s="127"/>
      <c r="BA189" s="77"/>
      <c r="BB189" s="160"/>
      <c r="BC189" s="161"/>
    </row>
    <row r="190" customFormat="false" ht="12.75" hidden="false" customHeight="false" outlineLevel="0" collapsed="false">
      <c r="A190" s="168"/>
      <c r="B190" s="167" t="s">
        <v>311</v>
      </c>
      <c r="C190" s="127"/>
      <c r="D190" s="128"/>
      <c r="E190" s="128"/>
      <c r="F190" s="142"/>
      <c r="G190" s="168"/>
      <c r="H190" s="168"/>
      <c r="I190" s="168"/>
      <c r="J190" s="168"/>
      <c r="K190" s="168"/>
      <c r="L190" s="168"/>
      <c r="M190" s="168"/>
      <c r="N190" s="168"/>
      <c r="O190" s="168"/>
      <c r="P190" s="168"/>
      <c r="Q190" s="168"/>
      <c r="R190" s="127"/>
      <c r="S190" s="129"/>
      <c r="T190" s="168"/>
      <c r="U190" s="168"/>
      <c r="V190" s="168"/>
      <c r="W190" s="168"/>
      <c r="X190" s="168"/>
      <c r="Y190" s="168"/>
      <c r="Z190" s="168"/>
      <c r="AA190" s="168"/>
      <c r="AB190" s="168"/>
      <c r="AC190" s="127"/>
      <c r="AD190" s="129"/>
      <c r="AE190" s="168"/>
      <c r="AF190" s="168"/>
      <c r="AG190" s="168"/>
      <c r="AH190" s="168"/>
      <c r="AI190" s="158"/>
      <c r="AJ190" s="129"/>
      <c r="AK190" s="168"/>
      <c r="AL190" s="168"/>
      <c r="AM190" s="168"/>
      <c r="AN190" s="168"/>
      <c r="AO190" s="168"/>
      <c r="AP190" s="168"/>
      <c r="AQ190" s="168"/>
      <c r="AR190" s="127"/>
      <c r="AS190" s="129"/>
      <c r="AT190" s="168"/>
      <c r="AU190" s="168"/>
      <c r="AV190" s="168"/>
      <c r="AW190" s="168"/>
      <c r="AX190" s="168"/>
      <c r="AY190" s="127"/>
      <c r="BA190" s="77"/>
      <c r="BB190" s="160"/>
      <c r="BC190" s="161"/>
    </row>
    <row r="191" customFormat="false" ht="12" hidden="false" customHeight="true" outlineLevel="0" collapsed="false">
      <c r="A191" s="173" t="s">
        <v>312</v>
      </c>
      <c r="B191" s="173" t="s">
        <v>313</v>
      </c>
      <c r="C191" s="174" t="n">
        <f aca="false">C174-C176-C180-C178-C183-C185-C188</f>
        <v>11305.2858224661</v>
      </c>
      <c r="D191" s="175" t="n">
        <f aca="false">D174-D176-D180-D178-D183-D185-D188</f>
        <v>29372.4007922809</v>
      </c>
      <c r="E191" s="175" t="n">
        <f aca="false">E174-E176-E180-E178-E183-E185-E188</f>
        <v>40694.9059825975</v>
      </c>
      <c r="F191" s="11"/>
      <c r="G191" s="176"/>
      <c r="H191" s="176" t="n">
        <f aca="false">H174-H176-H180-H178-H183-H185-H188</f>
        <v>5672.14382464065</v>
      </c>
      <c r="I191" s="176" t="n">
        <f aca="false">I174-I176-I180-I178-I183-I185-I188</f>
        <v>14971.6696387929</v>
      </c>
      <c r="J191" s="176" t="n">
        <f aca="false">J174-J176-J180-J178-J183-J185-J188</f>
        <v>24085.7177004674</v>
      </c>
      <c r="K191" s="176" t="n">
        <f aca="false">K174-K176-K180-K178-K183-K185-K188</f>
        <v>32160.5966624113</v>
      </c>
      <c r="L191" s="176" t="n">
        <f aca="false">L174-L176-L180-L178-L183-L185-L188</f>
        <v>39709.8879205283</v>
      </c>
      <c r="M191" s="176" t="n">
        <f aca="false">M174-M176-M180-M178-M183-M185-M188</f>
        <v>46718.6476771459</v>
      </c>
      <c r="N191" s="176" t="n">
        <f aca="false">N174-N176-N180-N178-N183-N185-N188</f>
        <v>53080.1265077151</v>
      </c>
      <c r="O191" s="176" t="n">
        <f aca="false">O174-O176-O180-O178-O183-O185-O188</f>
        <v>59441.6053382843</v>
      </c>
      <c r="P191" s="176" t="n">
        <f aca="false">P174-P176-P180-P178-P183-P185-P188</f>
        <v>65803.0841688535</v>
      </c>
      <c r="Q191" s="176" t="n">
        <f aca="false">Q174-Q176-Q180-Q178-Q183-Q185-Q188</f>
        <v>84707.580125294</v>
      </c>
      <c r="R191" s="127" t="n">
        <f aca="false">(G$4*G191+H$4*H191+I$4*I191+J$4*J191+K$4*K191+L$4*L191+M$4*M191+N$4*N191+O$4*O191+P$4*P191+Q$4*Q191)/1000000</f>
        <v>280.150908542506</v>
      </c>
      <c r="S191" s="129"/>
      <c r="T191" s="176"/>
      <c r="U191" s="176" t="n">
        <f aca="false">U174-U176-U180-U178-U183-U185-U188</f>
        <v>5408.31941298392</v>
      </c>
      <c r="V191" s="176" t="n">
        <f aca="false">V174-V176-V180-V178-V183-V185-V188</f>
        <v>14209.0811203147</v>
      </c>
      <c r="W191" s="176" t="n">
        <f aca="false">W174-W176-W180-W178-W183-W185-W188</f>
        <v>22983.9551110136</v>
      </c>
      <c r="X191" s="176" t="n">
        <f aca="false">X174-X176-X180-X178-X183-X185-X188</f>
        <v>30872.326023554</v>
      </c>
      <c r="Y191" s="176" t="n">
        <f aca="false">Y174-Y176-Y180-Y178-Y183-Y185-Y188</f>
        <v>38047.3676477492</v>
      </c>
      <c r="Z191" s="176" t="n">
        <f aca="false">Z174-Z176-Z180-Z178-Z183-Z185-Z188</f>
        <v>44873.0752908442</v>
      </c>
      <c r="AA191" s="176" t="n">
        <f aca="false">AA174-AA176-AA180-AA178-AA183-AA185-AA188</f>
        <v>50908.9146998462</v>
      </c>
      <c r="AB191" s="176" t="n">
        <f aca="false">AB174-AB176-AB180-AB178-AB183-AB185-AB188</f>
        <v>61624.771170092</v>
      </c>
      <c r="AC191" s="127" t="n">
        <f aca="false">(T$4*T191+U$4*U191+V$4*V191+W$4*W191+X$4*X191+Y$4*Y191+Z$4*Z191+AA$4*AA191+AB$4*AB191)/1000000</f>
        <v>38.715246898102</v>
      </c>
      <c r="AD191" s="129"/>
      <c r="AE191" s="176"/>
      <c r="AF191" s="176" t="n">
        <f aca="false">AF174-AF176-AF180-AF178-AF183-AF185-AF188</f>
        <v>6983.09606470969</v>
      </c>
      <c r="AG191" s="176" t="n">
        <f aca="false">AG174-AG176-AG180-AG178-AG183-AG185-AG188</f>
        <v>50417.6386014258</v>
      </c>
      <c r="AH191" s="176" t="n">
        <f aca="false">AH174-AH176-AH180-AH178-AH183-AH185-AH188</f>
        <v>111768.259052189</v>
      </c>
      <c r="AI191" s="158" t="n">
        <f aca="false">(AE172*AE191+AF172*AF191+AG172*AG191+AH172*AH191)/1000000</f>
        <v>16.5428192507652</v>
      </c>
      <c r="AJ191" s="129"/>
      <c r="AK191" s="176"/>
      <c r="AL191" s="176" t="n">
        <f aca="false">AL174</f>
        <v>6240</v>
      </c>
      <c r="AM191" s="176" t="n">
        <f aca="false">AM174</f>
        <v>18813.9451436374</v>
      </c>
      <c r="AN191" s="176" t="n">
        <f aca="false">AN174</f>
        <v>31470.1556556026</v>
      </c>
      <c r="AO191" s="176" t="n">
        <f aca="false">AO174</f>
        <v>44126.3661675677</v>
      </c>
      <c r="AP191" s="176" t="n">
        <f aca="false">AP174</f>
        <v>60944.675400658</v>
      </c>
      <c r="AQ191" s="176" t="n">
        <f aca="false">AQ174</f>
        <v>125488.365183798</v>
      </c>
      <c r="AR191" s="127" t="n">
        <f aca="false">(AK172*AK191+AL172*AL191+AM172*AM191+AN172*AN191+AO172*AO191+AP172*AP191+AQ172*AQ191)/1000000</f>
        <v>35.7376896600346</v>
      </c>
      <c r="AS191" s="129"/>
      <c r="AT191" s="176"/>
      <c r="AU191" s="176" t="n">
        <f aca="false">AU174</f>
        <v>6334.43336123856</v>
      </c>
      <c r="AV191" s="176" t="n">
        <f aca="false">AV174</f>
        <v>18990.6438732037</v>
      </c>
      <c r="AW191" s="176" t="n">
        <f aca="false">AW174</f>
        <v>31646.8543851689</v>
      </c>
      <c r="AX191" s="176" t="n">
        <f aca="false">AX174</f>
        <v>81550.3327402504</v>
      </c>
      <c r="AY191" s="127" t="n">
        <f aca="false">(AT172*AT191+AU172*AU191+AV172*AV191+AW172*AW191+AX172*AX191)/1000000</f>
        <v>24.9367493598676</v>
      </c>
      <c r="BA191" s="77" t="n">
        <f aca="false">R191+AC191+AI191+AR191+AY191</f>
        <v>396.083413711275</v>
      </c>
      <c r="BB191" s="160" t="n">
        <f aca="false">BA191-BC191</f>
        <v>0</v>
      </c>
      <c r="BC191" s="161" t="n">
        <v>396.083413711275</v>
      </c>
    </row>
    <row r="192" customFormat="false" ht="12" hidden="false" customHeight="true" outlineLevel="0" collapsed="false">
      <c r="A192" s="173" t="s">
        <v>314</v>
      </c>
      <c r="B192" s="173" t="s">
        <v>315</v>
      </c>
      <c r="C192" s="174" t="n">
        <f aca="false">C174+C177+C179+C184+C186</f>
        <v>15712.6034095821</v>
      </c>
      <c r="D192" s="175" t="n">
        <f aca="false">D174+D177+D179+D184+D186</f>
        <v>44173.5924199927</v>
      </c>
      <c r="E192" s="175" t="n">
        <f aca="false">E174+E177+E179+E184+E186</f>
        <v>72132.4005011576</v>
      </c>
      <c r="F192" s="11"/>
      <c r="G192" s="176"/>
      <c r="H192" s="176" t="n">
        <f aca="false">H174+H177+H179+H184+H186</f>
        <v>7327.10559830517</v>
      </c>
      <c r="I192" s="176" t="n">
        <f aca="false">I174+I177+I179+I184+I186</f>
        <v>21170.3840724836</v>
      </c>
      <c r="J192" s="176" t="n">
        <f aca="false">J174+J177+J179+J184+J186</f>
        <v>35279.2704919995</v>
      </c>
      <c r="K192" s="176" t="n">
        <f aca="false">K174+K177+K179+K184+K186</f>
        <v>49388.1569115154</v>
      </c>
      <c r="L192" s="176" t="n">
        <f aca="false">L174+L177+L179+L184+L186</f>
        <v>62145.0618220688</v>
      </c>
      <c r="M192" s="176" t="n">
        <f aca="false">M174+M177+M179+M184+M186</f>
        <v>74511.1860478368</v>
      </c>
      <c r="N192" s="176" t="n">
        <f aca="false">N174+N177+N179+N184+N186</f>
        <v>86877.3102736048</v>
      </c>
      <c r="O192" s="176" t="n">
        <f aca="false">O174+O177+O179+O184+O186</f>
        <v>99243.4344993728</v>
      </c>
      <c r="P192" s="176" t="n">
        <f aca="false">P174+P177+P179+P184+P186</f>
        <v>111609.558725141</v>
      </c>
      <c r="Q192" s="176" t="n">
        <f aca="false">Q174+Q177+Q179+Q184+Q186</f>
        <v>157452.570040485</v>
      </c>
      <c r="R192" s="127" t="n">
        <f aca="false">(G$4*G192+H$4*H192+I$4*I192+J$4*J192+K$4*K192+L$4*L192+M$4*M192+N$4*N192+O$4*O192+P$4*P192+Q$4*Q192)/1000000</f>
        <v>426.557101308376</v>
      </c>
      <c r="S192" s="129"/>
      <c r="T192" s="176"/>
      <c r="U192" s="176" t="n">
        <f aca="false">U174+U177+U179+U184+U186</f>
        <v>7723.77518228425</v>
      </c>
      <c r="V192" s="176" t="n">
        <f aca="false">V174+V177+V179+V184+V186</f>
        <v>22315.9700993642</v>
      </c>
      <c r="W192" s="176" t="n">
        <f aca="false">W174+W177+W179+W184+W186</f>
        <v>37184.2214361959</v>
      </c>
      <c r="X192" s="176" t="n">
        <f aca="false">X174+X177+X179+X184+X186</f>
        <v>52054.935867788</v>
      </c>
      <c r="Y192" s="176" t="n">
        <f aca="false">Y174+Y177+Y179+Y184+Y186</f>
        <v>66625.190166754</v>
      </c>
      <c r="Z192" s="176" t="n">
        <f aca="false">Z174+Z177+Z179+Z184+Z186</f>
        <v>80823.5143900079</v>
      </c>
      <c r="AA192" s="176" t="n">
        <f aca="false">AA174+AA177+AA179+AA184+AA186</f>
        <v>95021.8386132617</v>
      </c>
      <c r="AB192" s="176" t="n">
        <f aca="false">AB174+AB177+AB179+AB184+AB186</f>
        <v>120585.92137723</v>
      </c>
      <c r="AC192" s="127" t="n">
        <f aca="false">(T$4*T192+U$4*U192+V$4*V192+W$4*W192+X$4*X192+Y$4*Y192+Z$4*Z192+AA$4*AA192+AB$4*AB192)/1000000</f>
        <v>66.7485858131485</v>
      </c>
      <c r="AD192" s="129"/>
      <c r="AE192" s="176"/>
      <c r="AF192" s="176"/>
      <c r="AG192" s="176"/>
      <c r="AH192" s="176"/>
      <c r="AI192" s="127"/>
      <c r="AJ192" s="129"/>
      <c r="AK192" s="176"/>
      <c r="AL192" s="176"/>
      <c r="AM192" s="176"/>
      <c r="AN192" s="176"/>
      <c r="AO192" s="176"/>
      <c r="AP192" s="176"/>
      <c r="AQ192" s="176"/>
      <c r="AR192" s="127"/>
      <c r="AS192" s="129"/>
      <c r="AT192" s="176"/>
      <c r="AU192" s="176"/>
      <c r="AV192" s="176"/>
      <c r="AW192" s="176"/>
      <c r="AX192" s="176"/>
      <c r="AY192" s="127"/>
      <c r="BA192" s="77" t="n">
        <f aca="false">R192+AC192+AI192+AR192+AY192</f>
        <v>493.305687121524</v>
      </c>
      <c r="BB192" s="160" t="n">
        <f aca="false">BA192-BC192</f>
        <v>0</v>
      </c>
      <c r="BC192" s="161" t="n">
        <v>493.305687121525</v>
      </c>
    </row>
    <row r="193" customFormat="false" ht="12" hidden="false" customHeight="true" outlineLevel="0" collapsed="false">
      <c r="A193" s="177" t="s">
        <v>316</v>
      </c>
      <c r="B193" s="177" t="s">
        <v>317</v>
      </c>
      <c r="C193" s="178" t="n">
        <f aca="false">C191-C195</f>
        <v>0</v>
      </c>
      <c r="D193" s="178" t="n">
        <f aca="false">D191-D195</f>
        <v>0</v>
      </c>
      <c r="E193" s="179" t="n">
        <f aca="false">E191-E195</f>
        <v>0</v>
      </c>
      <c r="F193" s="218"/>
      <c r="G193" s="178"/>
      <c r="H193" s="178" t="n">
        <f aca="false">H191-H195</f>
        <v>0</v>
      </c>
      <c r="I193" s="178" t="n">
        <f aca="false">I191-I195</f>
        <v>0</v>
      </c>
      <c r="J193" s="178" t="n">
        <f aca="false">J191-J195</f>
        <v>0</v>
      </c>
      <c r="K193" s="178" t="n">
        <f aca="false">K191-K195</f>
        <v>0</v>
      </c>
      <c r="L193" s="178" t="n">
        <f aca="false">L191-L195</f>
        <v>0</v>
      </c>
      <c r="M193" s="178" t="n">
        <f aca="false">M191-M195</f>
        <v>0</v>
      </c>
      <c r="N193" s="178" t="n">
        <f aca="false">N191-N195</f>
        <v>0</v>
      </c>
      <c r="O193" s="178" t="n">
        <f aca="false">O191-O195</f>
        <v>0</v>
      </c>
      <c r="P193" s="178" t="n">
        <f aca="false">P191-P195</f>
        <v>0</v>
      </c>
      <c r="Q193" s="178" t="n">
        <f aca="false">Q191-Q195</f>
        <v>0</v>
      </c>
      <c r="R193" s="178" t="n">
        <f aca="false">R191-R195</f>
        <v>0</v>
      </c>
      <c r="S193" s="180"/>
      <c r="T193" s="178"/>
      <c r="U193" s="178" t="n">
        <f aca="false">U191-U195</f>
        <v>0</v>
      </c>
      <c r="V193" s="178" t="n">
        <f aca="false">V191-V195</f>
        <v>0</v>
      </c>
      <c r="W193" s="178" t="n">
        <f aca="false">W191-W195</f>
        <v>0</v>
      </c>
      <c r="X193" s="178" t="n">
        <f aca="false">X191-X195</f>
        <v>0</v>
      </c>
      <c r="Y193" s="178" t="n">
        <f aca="false">Y191-Y195</f>
        <v>0</v>
      </c>
      <c r="Z193" s="178" t="n">
        <f aca="false">Z191-Z195</f>
        <v>0</v>
      </c>
      <c r="AA193" s="178" t="n">
        <f aca="false">AA191-AA195</f>
        <v>0</v>
      </c>
      <c r="AB193" s="178" t="n">
        <f aca="false">AB191-AB195</f>
        <v>0</v>
      </c>
      <c r="AC193" s="178" t="n">
        <f aca="false">AC191-AC195</f>
        <v>0</v>
      </c>
      <c r="AD193" s="180"/>
      <c r="AE193" s="178"/>
      <c r="AF193" s="178" t="n">
        <f aca="false">AF191-AF195</f>
        <v>0</v>
      </c>
      <c r="AG193" s="178" t="n">
        <f aca="false">AG191-AG195</f>
        <v>0</v>
      </c>
      <c r="AH193" s="178" t="n">
        <f aca="false">AH191-AH195</f>
        <v>0</v>
      </c>
      <c r="AI193" s="178" t="n">
        <f aca="false">AI191-AI195</f>
        <v>0</v>
      </c>
      <c r="AJ193" s="189"/>
      <c r="AK193" s="178"/>
      <c r="AL193" s="178" t="n">
        <f aca="false">AL191-AL195</f>
        <v>0</v>
      </c>
      <c r="AM193" s="178" t="n">
        <f aca="false">AM191-AM195</f>
        <v>0</v>
      </c>
      <c r="AN193" s="178" t="n">
        <f aca="false">AN191-AN195</f>
        <v>0</v>
      </c>
      <c r="AO193" s="178" t="n">
        <f aca="false">AO191-AO195</f>
        <v>0</v>
      </c>
      <c r="AP193" s="178" t="n">
        <f aca="false">AP191-AP195</f>
        <v>0</v>
      </c>
      <c r="AQ193" s="178" t="n">
        <f aca="false">AQ191-AQ195</f>
        <v>0</v>
      </c>
      <c r="AR193" s="178" t="n">
        <f aca="false">AR191-AR195</f>
        <v>0</v>
      </c>
      <c r="AS193" s="181"/>
      <c r="AT193" s="178"/>
      <c r="AU193" s="178" t="n">
        <f aca="false">AU191-AU195</f>
        <v>0</v>
      </c>
      <c r="AV193" s="178" t="n">
        <f aca="false">AV191-AV195</f>
        <v>0</v>
      </c>
      <c r="AW193" s="178" t="n">
        <f aca="false">AW191-AW195</f>
        <v>0</v>
      </c>
      <c r="AX193" s="178" t="n">
        <f aca="false">AX191-AX195</f>
        <v>0</v>
      </c>
      <c r="AY193" s="178" t="n">
        <f aca="false">AY191-AY195</f>
        <v>0</v>
      </c>
      <c r="BA193" s="132"/>
      <c r="BB193" s="160"/>
      <c r="BC193" s="161"/>
    </row>
    <row r="194" customFormat="false" ht="12.75" hidden="false" customHeight="false" outlineLevel="0" collapsed="false">
      <c r="A194" s="182" t="s">
        <v>318</v>
      </c>
      <c r="B194" s="182" t="s">
        <v>319</v>
      </c>
      <c r="C194" s="220" t="n">
        <f aca="false">100*(C191-C195)/C195</f>
        <v>0</v>
      </c>
      <c r="D194" s="220" t="n">
        <f aca="false">100*(D191-D195)/D195</f>
        <v>0</v>
      </c>
      <c r="E194" s="221" t="n">
        <f aca="false">100*(E191-E195)/E195</f>
        <v>0</v>
      </c>
      <c r="F194" s="220"/>
      <c r="G194" s="219"/>
      <c r="H194" s="219" t="n">
        <f aca="false">100*(H191-H195)/H195</f>
        <v>0</v>
      </c>
      <c r="I194" s="219" t="n">
        <f aca="false">100*(I191-I195)/I195</f>
        <v>0</v>
      </c>
      <c r="J194" s="219" t="n">
        <f aca="false">100*(J191-J195)/J195</f>
        <v>0</v>
      </c>
      <c r="K194" s="219" t="n">
        <f aca="false">100*(K191-K195)/K195</f>
        <v>0</v>
      </c>
      <c r="L194" s="219" t="n">
        <f aca="false">100*(L191-L195)/L195</f>
        <v>0</v>
      </c>
      <c r="M194" s="219" t="n">
        <f aca="false">100*(M191-M195)/M195</f>
        <v>0</v>
      </c>
      <c r="N194" s="219" t="n">
        <f aca="false">100*(N191-N195)/N195</f>
        <v>0</v>
      </c>
      <c r="O194" s="219" t="n">
        <f aca="false">100*(O191-O195)/O195</f>
        <v>0</v>
      </c>
      <c r="P194" s="219" t="n">
        <f aca="false">100*(P191-P195)/P195</f>
        <v>0</v>
      </c>
      <c r="Q194" s="219" t="n">
        <f aca="false">100*(Q191-Q195)/Q195</f>
        <v>0</v>
      </c>
      <c r="R194" s="219" t="n">
        <f aca="false">100*(R191-R195)/R195</f>
        <v>0</v>
      </c>
      <c r="S194" s="129"/>
      <c r="T194" s="220"/>
      <c r="U194" s="220" t="n">
        <f aca="false">100*(U191-U195)/U195</f>
        <v>0</v>
      </c>
      <c r="V194" s="220" t="n">
        <f aca="false">100*(V191-V195)/V195</f>
        <v>0</v>
      </c>
      <c r="W194" s="220" t="n">
        <f aca="false">100*(W191-W195)/W195</f>
        <v>0</v>
      </c>
      <c r="X194" s="220" t="n">
        <f aca="false">100*(X191-X195)/X195</f>
        <v>0</v>
      </c>
      <c r="Y194" s="220" t="n">
        <f aca="false">100*(Y191-Y195)/Y195</f>
        <v>0</v>
      </c>
      <c r="Z194" s="220" t="n">
        <f aca="false">100*(Z191-Z195)/Z195</f>
        <v>0</v>
      </c>
      <c r="AA194" s="220" t="n">
        <f aca="false">100*(AA191-AA195)/AA195</f>
        <v>0</v>
      </c>
      <c r="AB194" s="220" t="n">
        <f aca="false">100*(AB191-AB195)/AB195</f>
        <v>0</v>
      </c>
      <c r="AC194" s="220" t="n">
        <f aca="false">100*(AC191-AC195)/AC195</f>
        <v>0</v>
      </c>
      <c r="AD194" s="129"/>
      <c r="AE194" s="220"/>
      <c r="AF194" s="220" t="n">
        <f aca="false">100*(AF191-AF195)/AF195</f>
        <v>0</v>
      </c>
      <c r="AG194" s="220" t="n">
        <f aca="false">100*(AG191-AG195)/AG195</f>
        <v>0</v>
      </c>
      <c r="AH194" s="220" t="n">
        <f aca="false">100*(AH191-AH195)/AH195</f>
        <v>0</v>
      </c>
      <c r="AI194" s="220" t="n">
        <f aca="false">100*(AI191-AI195)/AI195</f>
        <v>0</v>
      </c>
      <c r="AJ194" s="129"/>
      <c r="AK194" s="220"/>
      <c r="AL194" s="220" t="n">
        <f aca="false">100*(AL191-AL195)/AL195</f>
        <v>0</v>
      </c>
      <c r="AM194" s="220" t="n">
        <f aca="false">100*(AM191-AM195)/AM195</f>
        <v>0</v>
      </c>
      <c r="AN194" s="220" t="n">
        <f aca="false">100*(AN191-AN195)/AN195</f>
        <v>0</v>
      </c>
      <c r="AO194" s="220" t="n">
        <f aca="false">100*(AO191-AO195)/AO195</f>
        <v>0</v>
      </c>
      <c r="AP194" s="220" t="n">
        <f aca="false">100*(AP191-AP195)/AP195</f>
        <v>0</v>
      </c>
      <c r="AQ194" s="220" t="n">
        <f aca="false">100*(AQ191-AQ195)/AQ195</f>
        <v>0</v>
      </c>
      <c r="AR194" s="220" t="n">
        <f aca="false">100*(AR191-AR195)/AR195</f>
        <v>0</v>
      </c>
      <c r="AS194" s="210"/>
      <c r="AT194" s="220"/>
      <c r="AU194" s="220" t="n">
        <f aca="false">100*(AU191-AU195)/AU195</f>
        <v>0</v>
      </c>
      <c r="AV194" s="220" t="n">
        <f aca="false">100*(AV191-AV195)/AV195</f>
        <v>0</v>
      </c>
      <c r="AW194" s="220" t="n">
        <f aca="false">100*(AW191-AW195)/AW195</f>
        <v>0</v>
      </c>
      <c r="AX194" s="220" t="n">
        <f aca="false">100*(AX191-AX195)/AX195</f>
        <v>0</v>
      </c>
      <c r="AY194" s="220" t="n">
        <f aca="false">100*(AY191-AY195)/AY195</f>
        <v>0</v>
      </c>
      <c r="BA194" s="132"/>
      <c r="BB194" s="160"/>
      <c r="BC194" s="134"/>
    </row>
    <row r="195" customFormat="false" ht="12.75" hidden="false" customHeight="false" outlineLevel="0" collapsed="false">
      <c r="A195" s="161" t="s">
        <v>312</v>
      </c>
      <c r="B195" s="161" t="s">
        <v>313</v>
      </c>
      <c r="C195" s="161" t="n">
        <v>11305.2858224661</v>
      </c>
      <c r="D195" s="161" t="n">
        <v>29372.4007922809</v>
      </c>
      <c r="E195" s="185" t="n">
        <v>40694.9059825975</v>
      </c>
      <c r="F195" s="161"/>
      <c r="G195" s="161"/>
      <c r="H195" s="161" t="n">
        <v>5672.14382464065</v>
      </c>
      <c r="I195" s="161" t="n">
        <v>14971.6696387929</v>
      </c>
      <c r="J195" s="161" t="n">
        <v>24085.7177004674</v>
      </c>
      <c r="K195" s="161" t="n">
        <v>32160.5966624113</v>
      </c>
      <c r="L195" s="161" t="n">
        <v>39709.8879205284</v>
      </c>
      <c r="M195" s="161" t="n">
        <v>46718.647677146</v>
      </c>
      <c r="N195" s="161" t="n">
        <v>53080.1265077152</v>
      </c>
      <c r="O195" s="161" t="n">
        <v>59441.6053382844</v>
      </c>
      <c r="P195" s="161" t="n">
        <v>65803.0841688536</v>
      </c>
      <c r="Q195" s="161" t="n">
        <v>84707.580125294</v>
      </c>
      <c r="R195" s="161" t="n">
        <v>280.150908542506</v>
      </c>
      <c r="S195" s="129"/>
      <c r="T195" s="161"/>
      <c r="U195" s="161" t="n">
        <v>5408.31941298392</v>
      </c>
      <c r="V195" s="161" t="n">
        <v>14209.0811203147</v>
      </c>
      <c r="W195" s="161" t="n">
        <v>22983.9551110136</v>
      </c>
      <c r="X195" s="161" t="n">
        <v>30872.326023554</v>
      </c>
      <c r="Y195" s="161" t="n">
        <v>38047.3676477492</v>
      </c>
      <c r="Z195" s="161" t="n">
        <v>44873.0752908442</v>
      </c>
      <c r="AA195" s="161" t="n">
        <v>50908.9146998462</v>
      </c>
      <c r="AB195" s="161" t="n">
        <v>61624.771170092</v>
      </c>
      <c r="AC195" s="161" t="n">
        <v>38.715246898102</v>
      </c>
      <c r="AD195" s="129"/>
      <c r="AE195" s="161"/>
      <c r="AF195" s="161" t="n">
        <v>6983.09606470968</v>
      </c>
      <c r="AG195" s="161" t="n">
        <v>50417.6386014258</v>
      </c>
      <c r="AH195" s="161" t="n">
        <v>111768.259052189</v>
      </c>
      <c r="AI195" s="161" t="n">
        <v>16.5428192507652</v>
      </c>
      <c r="AJ195" s="129"/>
      <c r="AK195" s="161"/>
      <c r="AL195" s="161" t="n">
        <v>6240</v>
      </c>
      <c r="AM195" s="161" t="n">
        <v>18813.9451436374</v>
      </c>
      <c r="AN195" s="161" t="n">
        <v>31470.1556556026</v>
      </c>
      <c r="AO195" s="161" t="n">
        <v>44126.3661675677</v>
      </c>
      <c r="AP195" s="161" t="n">
        <v>60944.675400658</v>
      </c>
      <c r="AQ195" s="161" t="n">
        <v>125488.365183798</v>
      </c>
      <c r="AR195" s="161" t="n">
        <v>35.7376896600346</v>
      </c>
      <c r="AS195" s="129"/>
      <c r="AT195" s="161"/>
      <c r="AU195" s="161" t="n">
        <v>6334.43336123856</v>
      </c>
      <c r="AV195" s="161" t="n">
        <v>18990.6438732037</v>
      </c>
      <c r="AW195" s="161" t="n">
        <v>31646.8543851689</v>
      </c>
      <c r="AX195" s="161" t="n">
        <v>81550.3327402504</v>
      </c>
      <c r="AY195" s="161" t="n">
        <v>24.9367493598675</v>
      </c>
      <c r="BA195" s="132" t="n">
        <v>396.083413711275</v>
      </c>
      <c r="BB195" s="160" t="n">
        <v>0</v>
      </c>
      <c r="BC195" s="134" t="n">
        <v>396.083413711275</v>
      </c>
    </row>
    <row r="196" customFormat="false" ht="12.75" hidden="false" customHeight="false" outlineLevel="0" collapsed="false">
      <c r="A196" s="11"/>
      <c r="B196" s="11"/>
      <c r="C196" s="11"/>
      <c r="D196" s="11"/>
      <c r="E196" s="186"/>
      <c r="F196" s="11"/>
      <c r="G196" s="11"/>
      <c r="H196" s="11"/>
      <c r="I196" s="11"/>
      <c r="J196" s="11"/>
      <c r="K196" s="11"/>
      <c r="L196" s="11"/>
      <c r="M196" s="11"/>
      <c r="N196" s="11"/>
      <c r="O196" s="11"/>
      <c r="P196" s="11"/>
      <c r="Q196" s="11"/>
      <c r="R196" s="11"/>
      <c r="T196" s="11"/>
      <c r="U196" s="11"/>
      <c r="V196" s="11"/>
      <c r="W196" s="11"/>
      <c r="X196" s="11"/>
      <c r="Y196" s="11"/>
      <c r="Z196" s="11"/>
      <c r="AA196" s="11"/>
      <c r="AB196" s="11"/>
      <c r="AC196" s="11"/>
      <c r="AE196" s="11"/>
      <c r="AF196" s="11"/>
      <c r="AG196" s="11"/>
      <c r="AH196" s="11"/>
      <c r="AI196" s="11"/>
      <c r="AK196" s="11"/>
      <c r="AL196" s="11"/>
      <c r="AM196" s="11"/>
      <c r="AN196" s="11"/>
      <c r="AO196" s="11"/>
      <c r="AP196" s="11"/>
      <c r="AQ196" s="11"/>
      <c r="AR196" s="11"/>
      <c r="AT196" s="11"/>
      <c r="AU196" s="11"/>
      <c r="AV196" s="11"/>
      <c r="AW196" s="11"/>
      <c r="AX196" s="11"/>
      <c r="AY196" s="11"/>
      <c r="BA196" s="132"/>
      <c r="BB196" s="160"/>
      <c r="BC196" s="134"/>
    </row>
    <row r="197" customFormat="false" ht="12.75" hidden="false" customHeight="false" outlineLevel="0" collapsed="false">
      <c r="A197" s="142" t="s">
        <v>320</v>
      </c>
      <c r="B197" s="142" t="s">
        <v>321</v>
      </c>
      <c r="C197" s="210" t="n">
        <f aca="false">(C191/C149-1)*100</f>
        <v>0.74211641657409</v>
      </c>
      <c r="D197" s="210" t="n">
        <f aca="false">(D191/D149-1)*100</f>
        <v>0.638506334838662</v>
      </c>
      <c r="E197" s="211" t="n">
        <f aca="false">(E191/E149-1)*100</f>
        <v>1.4785060071963</v>
      </c>
      <c r="F197" s="142"/>
      <c r="G197" s="129"/>
      <c r="H197" s="210" t="n">
        <f aca="false">(H191/H149-1)*100</f>
        <v>1.37732780998061</v>
      </c>
      <c r="I197" s="210" t="n">
        <f aca="false">(I191/I149-1)*100</f>
        <v>0.755127041318593</v>
      </c>
      <c r="J197" s="210" t="n">
        <f aca="false">(J191/J149-1)*100</f>
        <v>0.708209343467647</v>
      </c>
      <c r="K197" s="210" t="n">
        <f aca="false">(K191/K149-1)*100</f>
        <v>0.65207750600651</v>
      </c>
      <c r="L197" s="210" t="n">
        <f aca="false">(L191/L149-1)*100</f>
        <v>0.658979117614211</v>
      </c>
      <c r="M197" s="210" t="n">
        <f aca="false">(M191/M149-1)*100</f>
        <v>0.594451650290218</v>
      </c>
      <c r="N197" s="210" t="n">
        <f aca="false">(N191/N149-1)*100</f>
        <v>0.61847643068722</v>
      </c>
      <c r="O197" s="210" t="n">
        <f aca="false">(O191/O149-1)*100</f>
        <v>0.637366971779896</v>
      </c>
      <c r="P197" s="210" t="n">
        <f aca="false">(P191/P149-1)*100</f>
        <v>0.65261021582419</v>
      </c>
      <c r="Q197" s="210" t="n">
        <f aca="false">(Q191/Q149-1)*100</f>
        <v>0.581187782334003</v>
      </c>
      <c r="R197" s="129"/>
      <c r="S197" s="129"/>
      <c r="T197" s="129"/>
      <c r="U197" s="210" t="n">
        <f aca="false">(U191/U149-1)*100</f>
        <v>2.23513534448483</v>
      </c>
      <c r="V197" s="210" t="n">
        <f aca="false">(V191/V149-1)*100</f>
        <v>1.71197799065714</v>
      </c>
      <c r="W197" s="210" t="n">
        <f aca="false">(W191/W149-1)*100</f>
        <v>1.59973153215087</v>
      </c>
      <c r="X197" s="210" t="n">
        <f aca="false">(X191/X149-1)*100</f>
        <v>1.46703130136339</v>
      </c>
      <c r="Y197" s="210" t="n">
        <f aca="false">(Y191/Y149-1)*100</f>
        <v>1.45558119713107</v>
      </c>
      <c r="Z197" s="210" t="n">
        <f aca="false">(Z191/Z149-1)*100</f>
        <v>1.5091974818398</v>
      </c>
      <c r="AA197" s="210" t="n">
        <f aca="false">(AA191/AA149-1)*100</f>
        <v>1.36888835834605</v>
      </c>
      <c r="AB197" s="210" t="n">
        <f aca="false">(AB191/AB149-1)*100</f>
        <v>1.44516309028024</v>
      </c>
      <c r="AC197" s="129"/>
      <c r="AD197" s="129"/>
      <c r="AE197" s="129"/>
      <c r="AF197" s="210" t="n">
        <f aca="false">(AF191/AF149-1)*100</f>
        <v>0.285178551583876</v>
      </c>
      <c r="AG197" s="210" t="n">
        <f aca="false">(AG191/AG149-1)*100</f>
        <v>1.32379517693582</v>
      </c>
      <c r="AH197" s="210" t="n">
        <f aca="false">(AH191/AH149-1)*100</f>
        <v>1.32379517693577</v>
      </c>
      <c r="AI197" s="210"/>
      <c r="AJ197" s="129"/>
      <c r="AK197" s="129"/>
      <c r="AL197" s="210" t="n">
        <f aca="false">(AL191/AL149-1)*100</f>
        <v>0</v>
      </c>
      <c r="AM197" s="210" t="n">
        <f aca="false">(AM191/AM149-1)*100</f>
        <v>0.88086597654482</v>
      </c>
      <c r="AN197" s="210" t="n">
        <f aca="false">(AN191/AN149-1)*100</f>
        <v>1.05853046984801</v>
      </c>
      <c r="AO197" s="210" t="n">
        <f aca="false">(AO191/AO149-1)*100</f>
        <v>1.13447084799694</v>
      </c>
      <c r="AP197" s="210" t="n">
        <f aca="false">(AP191/AP149-1)*100</f>
        <v>1.18664612269339</v>
      </c>
      <c r="AQ197" s="210" t="n">
        <f aca="false">(AQ191/AQ149-1)*100</f>
        <v>1.2571409672492</v>
      </c>
      <c r="AR197" s="129"/>
      <c r="AS197" s="129"/>
      <c r="AT197" s="129"/>
      <c r="AU197" s="210" t="n">
        <f aca="false">(AU191/AU149-1)*100</f>
        <v>1.32379517693579</v>
      </c>
      <c r="AV197" s="210" t="n">
        <f aca="false">(AV191/AV149-1)*100</f>
        <v>1.32379517693577</v>
      </c>
      <c r="AW197" s="210" t="n">
        <f aca="false">(AW191/AW149-1)*100</f>
        <v>1.32379517693577</v>
      </c>
      <c r="AX197" s="210" t="n">
        <f aca="false">(AX191/AX149-1)*100</f>
        <v>1.32379517693577</v>
      </c>
      <c r="AY197" s="129"/>
      <c r="BA197" s="132"/>
      <c r="BB197" s="160"/>
      <c r="BC197" s="196"/>
    </row>
    <row r="198" customFormat="false" ht="12.75" hidden="false" customHeight="false" outlineLevel="0" collapsed="false">
      <c r="A198" s="142" t="s">
        <v>322</v>
      </c>
      <c r="B198" s="142" t="s">
        <v>323</v>
      </c>
      <c r="C198" s="157" t="n">
        <f aca="false">Input!$V$22</f>
        <v>1.3237951769358</v>
      </c>
      <c r="D198" s="157" t="n">
        <f aca="false">Input!$V$22</f>
        <v>1.3237951769358</v>
      </c>
      <c r="E198" s="188" t="n">
        <f aca="false">Input!$V$22</f>
        <v>1.3237951769358</v>
      </c>
      <c r="F198" s="157"/>
      <c r="G198" s="157"/>
      <c r="H198" s="157" t="n">
        <f aca="false">Input!$V$22</f>
        <v>1.3237951769358</v>
      </c>
      <c r="I198" s="157" t="n">
        <f aca="false">Input!$V$22</f>
        <v>1.3237951769358</v>
      </c>
      <c r="J198" s="157" t="n">
        <f aca="false">Input!$V$22</f>
        <v>1.3237951769358</v>
      </c>
      <c r="K198" s="157" t="n">
        <f aca="false">Input!$V$22</f>
        <v>1.3237951769358</v>
      </c>
      <c r="L198" s="157" t="n">
        <f aca="false">Input!$V$22</f>
        <v>1.3237951769358</v>
      </c>
      <c r="M198" s="157" t="n">
        <f aca="false">Input!$V$22</f>
        <v>1.3237951769358</v>
      </c>
      <c r="N198" s="157" t="n">
        <f aca="false">Input!$V$22</f>
        <v>1.3237951769358</v>
      </c>
      <c r="O198" s="157" t="n">
        <f aca="false">Input!$V$22</f>
        <v>1.3237951769358</v>
      </c>
      <c r="P198" s="157" t="n">
        <f aca="false">Input!$V$22</f>
        <v>1.3237951769358</v>
      </c>
      <c r="Q198" s="157" t="n">
        <f aca="false">Input!$V$22</f>
        <v>1.3237951769358</v>
      </c>
      <c r="R198" s="157"/>
      <c r="S198" s="157"/>
      <c r="T198" s="157"/>
      <c r="U198" s="157" t="n">
        <f aca="false">Input!$V$22</f>
        <v>1.3237951769358</v>
      </c>
      <c r="V198" s="157" t="n">
        <f aca="false">Input!$V$22</f>
        <v>1.3237951769358</v>
      </c>
      <c r="W198" s="157" t="n">
        <f aca="false">Input!$V$22</f>
        <v>1.3237951769358</v>
      </c>
      <c r="X198" s="157" t="n">
        <f aca="false">Input!$V$22</f>
        <v>1.3237951769358</v>
      </c>
      <c r="Y198" s="157" t="n">
        <f aca="false">Input!$V$22</f>
        <v>1.3237951769358</v>
      </c>
      <c r="Z198" s="157" t="n">
        <f aca="false">Input!$V$22</f>
        <v>1.3237951769358</v>
      </c>
      <c r="AA198" s="157" t="n">
        <f aca="false">Input!$V$22</f>
        <v>1.3237951769358</v>
      </c>
      <c r="AB198" s="157" t="n">
        <f aca="false">Input!$V$22</f>
        <v>1.3237951769358</v>
      </c>
      <c r="AC198" s="129"/>
      <c r="AD198" s="157"/>
      <c r="AE198" s="157"/>
      <c r="AF198" s="157" t="n">
        <f aca="false">Input!$V$22</f>
        <v>1.3237951769358</v>
      </c>
      <c r="AG198" s="157" t="n">
        <f aca="false">Input!$V$22</f>
        <v>1.3237951769358</v>
      </c>
      <c r="AH198" s="157" t="n">
        <f aca="false">Input!$V$22</f>
        <v>1.3237951769358</v>
      </c>
      <c r="AI198" s="157" t="n">
        <f aca="false">Input!$V$22</f>
        <v>1.3237951769358</v>
      </c>
      <c r="AJ198" s="157"/>
      <c r="AK198" s="157"/>
      <c r="AL198" s="157" t="n">
        <f aca="false">Input!$V$22</f>
        <v>1.3237951769358</v>
      </c>
      <c r="AM198" s="157" t="n">
        <f aca="false">Input!$V$22</f>
        <v>1.3237951769358</v>
      </c>
      <c r="AN198" s="157" t="n">
        <f aca="false">Input!$V$22</f>
        <v>1.3237951769358</v>
      </c>
      <c r="AO198" s="157" t="n">
        <f aca="false">Input!$V$22</f>
        <v>1.3237951769358</v>
      </c>
      <c r="AP198" s="157" t="n">
        <f aca="false">Input!$V$22</f>
        <v>1.3237951769358</v>
      </c>
      <c r="AQ198" s="157" t="n">
        <f aca="false">Input!$V$22</f>
        <v>1.3237951769358</v>
      </c>
      <c r="AR198" s="157"/>
      <c r="AS198" s="157"/>
      <c r="AT198" s="157"/>
      <c r="AU198" s="157" t="n">
        <f aca="false">Input!$V$22</f>
        <v>1.3237951769358</v>
      </c>
      <c r="AV198" s="157" t="n">
        <f aca="false">Input!$V$22</f>
        <v>1.3237951769358</v>
      </c>
      <c r="AW198" s="157" t="n">
        <f aca="false">Input!$V$22</f>
        <v>1.3237951769358</v>
      </c>
      <c r="AX198" s="157" t="n">
        <f aca="false">Input!$V$22</f>
        <v>1.3237951769358</v>
      </c>
      <c r="AY198" s="129"/>
      <c r="BA198" s="132"/>
      <c r="BB198" s="160"/>
      <c r="BC198" s="196"/>
    </row>
    <row r="199" customFormat="false" ht="12.75" hidden="false" customHeight="false" outlineLevel="0" collapsed="false">
      <c r="A199" s="142" t="s">
        <v>324</v>
      </c>
      <c r="B199" s="142" t="s">
        <v>325</v>
      </c>
      <c r="C199" s="210" t="n">
        <f aca="false">C197-C198</f>
        <v>-0.581678760361706</v>
      </c>
      <c r="D199" s="210" t="n">
        <f aca="false">D197-D198</f>
        <v>-0.685288842097134</v>
      </c>
      <c r="E199" s="211" t="n">
        <f aca="false">E197-E198</f>
        <v>0.154710830260504</v>
      </c>
      <c r="F199" s="142"/>
      <c r="G199" s="129"/>
      <c r="H199" s="210" t="n">
        <f aca="false">H197-H198</f>
        <v>0.0535326330448145</v>
      </c>
      <c r="I199" s="210" t="n">
        <f aca="false">I197-I198</f>
        <v>-0.568668135617203</v>
      </c>
      <c r="J199" s="210" t="n">
        <f aca="false">J197-J198</f>
        <v>-0.615585833468149</v>
      </c>
      <c r="K199" s="210" t="n">
        <f aca="false">K197-K198</f>
        <v>-0.671717670929287</v>
      </c>
      <c r="L199" s="210" t="n">
        <f aca="false">L197-L198</f>
        <v>-0.664816059321585</v>
      </c>
      <c r="M199" s="210" t="n">
        <f aca="false">M197-M198</f>
        <v>-0.729343526645579</v>
      </c>
      <c r="N199" s="210" t="n">
        <f aca="false">N197-N198</f>
        <v>-0.705318746248576</v>
      </c>
      <c r="O199" s="210" t="n">
        <f aca="false">O197-O198</f>
        <v>-0.686428205155901</v>
      </c>
      <c r="P199" s="210" t="n">
        <f aca="false">P197-P198</f>
        <v>-0.671184961111607</v>
      </c>
      <c r="Q199" s="210" t="n">
        <f aca="false">Q197-Q198</f>
        <v>-0.742607394601794</v>
      </c>
      <c r="R199" s="129"/>
      <c r="S199" s="129"/>
      <c r="T199" s="129"/>
      <c r="U199" s="210" t="n">
        <f aca="false">U197-U198</f>
        <v>0.911340167549033</v>
      </c>
      <c r="V199" s="210" t="n">
        <f aca="false">V197-V198</f>
        <v>0.388182813721347</v>
      </c>
      <c r="W199" s="210" t="n">
        <f aca="false">W197-W198</f>
        <v>0.275936355215076</v>
      </c>
      <c r="X199" s="210" t="n">
        <f aca="false">X197-X198</f>
        <v>0.14323612442759</v>
      </c>
      <c r="Y199" s="210" t="n">
        <f aca="false">Y197-Y198</f>
        <v>0.131786020195277</v>
      </c>
      <c r="Z199" s="210" t="n">
        <f aca="false">Z197-Z198</f>
        <v>0.185402304904001</v>
      </c>
      <c r="AA199" s="210" t="n">
        <f aca="false">AA197-AA198</f>
        <v>0.045093181410258</v>
      </c>
      <c r="AB199" s="210" t="n">
        <f aca="false">AB197-AB198</f>
        <v>0.121367913344447</v>
      </c>
      <c r="AC199" s="129"/>
      <c r="AD199" s="129"/>
      <c r="AE199" s="129"/>
      <c r="AF199" s="210" t="n">
        <f aca="false">AF197-AF198</f>
        <v>-1.03861662535192</v>
      </c>
      <c r="AG199" s="210" t="n">
        <f aca="false">AG197-AG198</f>
        <v>1.95399252334028E-014</v>
      </c>
      <c r="AH199" s="210" t="n">
        <f aca="false">AH197-AH198</f>
        <v>-2.48689957516035E-014</v>
      </c>
      <c r="AI199" s="129"/>
      <c r="AJ199" s="129"/>
      <c r="AK199" s="129"/>
      <c r="AL199" s="210" t="n">
        <f aca="false">AL197-AL198</f>
        <v>-1.3237951769358</v>
      </c>
      <c r="AM199" s="210" t="n">
        <f aca="false">AM197-AM198</f>
        <v>-0.442929200390976</v>
      </c>
      <c r="AN199" s="210" t="n">
        <f aca="false">AN197-AN198</f>
        <v>-0.265264707087789</v>
      </c>
      <c r="AO199" s="210" t="n">
        <f aca="false">AO197-AO198</f>
        <v>-0.189324328938858</v>
      </c>
      <c r="AP199" s="210" t="n">
        <f aca="false">AP197-AP198</f>
        <v>-0.137149054242405</v>
      </c>
      <c r="AQ199" s="210" t="n">
        <f aca="false">AQ197-AQ198</f>
        <v>-0.0666542096865923</v>
      </c>
      <c r="AR199" s="129"/>
      <c r="AS199" s="129"/>
      <c r="AT199" s="129"/>
      <c r="AU199" s="210" t="n">
        <f aca="false">AU197-AU198</f>
        <v>0</v>
      </c>
      <c r="AV199" s="210" t="n">
        <f aca="false">AV197-AV198</f>
        <v>-2.48689957516035E-014</v>
      </c>
      <c r="AW199" s="210" t="n">
        <f aca="false">AW197-AW198</f>
        <v>-2.48689957516035E-014</v>
      </c>
      <c r="AX199" s="210" t="n">
        <f aca="false">AX197-AX198</f>
        <v>-2.48689957516035E-014</v>
      </c>
      <c r="AY199" s="129"/>
      <c r="BA199" s="132"/>
      <c r="BB199" s="160"/>
      <c r="BC199" s="196"/>
    </row>
    <row r="200" customFormat="false" ht="12.75" hidden="false" customHeight="false" outlineLevel="0" collapsed="false">
      <c r="A200" s="142" t="s">
        <v>336</v>
      </c>
      <c r="B200" s="142"/>
      <c r="C200" s="210" t="n">
        <f aca="false">C199-C201</f>
        <v>-1.04805053524615E-013</v>
      </c>
      <c r="D200" s="210" t="n">
        <f aca="false">D199-D201</f>
        <v>-6.03961325396085E-014</v>
      </c>
      <c r="E200" s="211" t="n">
        <f aca="false">E199-E201</f>
        <v>5.06261699229071E-014</v>
      </c>
      <c r="F200" s="210"/>
      <c r="G200" s="210"/>
      <c r="H200" s="210" t="n">
        <f aca="false">H199-H201</f>
        <v>-1.27009514017118E-013</v>
      </c>
      <c r="I200" s="210" t="n">
        <f aca="false">I199-I201</f>
        <v>-6.03961325396085E-014</v>
      </c>
      <c r="J200" s="210" t="n">
        <f aca="false">J199-J201</f>
        <v>-3.81916720471054E-014</v>
      </c>
      <c r="K200" s="210" t="n">
        <f aca="false">K199-K201</f>
        <v>-6.03961325396085E-014</v>
      </c>
      <c r="L200" s="210" t="n">
        <f aca="false">L199-L201</f>
        <v>-6.03961325396085E-014</v>
      </c>
      <c r="M200" s="210" t="n">
        <f aca="false">M199-M201</f>
        <v>-6.03961325396085E-014</v>
      </c>
      <c r="N200" s="210" t="n">
        <f aca="false">N199-N201</f>
        <v>-8.26005930321117E-014</v>
      </c>
      <c r="O200" s="210" t="n">
        <f aca="false">O199-O201</f>
        <v>-6.03961325396085E-014</v>
      </c>
      <c r="P200" s="210" t="n">
        <f aca="false">P199-P201</f>
        <v>-6.03961325396085E-014</v>
      </c>
      <c r="Q200" s="210" t="n">
        <f aca="false">Q199-Q201</f>
        <v>-6.03961325396085E-014</v>
      </c>
      <c r="R200" s="129"/>
      <c r="S200" s="129"/>
      <c r="T200" s="129"/>
      <c r="U200" s="210" t="n">
        <f aca="false">U199-U201</f>
        <v>6.21724893790088E-015</v>
      </c>
      <c r="V200" s="210" t="n">
        <f aca="false">V199-V201</f>
        <v>2.8421709430404E-014</v>
      </c>
      <c r="W200" s="210" t="n">
        <f aca="false">W199-W201</f>
        <v>2.8421709430404E-014</v>
      </c>
      <c r="X200" s="210" t="n">
        <f aca="false">X199-X201</f>
        <v>6.21724893790088E-015</v>
      </c>
      <c r="Y200" s="210" t="n">
        <f aca="false">Y199-Y201</f>
        <v>5.06261699229071E-014</v>
      </c>
      <c r="Z200" s="210" t="n">
        <f aca="false">Z199-Z201</f>
        <v>2.8421709430404E-014</v>
      </c>
      <c r="AA200" s="210" t="n">
        <f aca="false">AA199-AA201</f>
        <v>6.21724893790088E-015</v>
      </c>
      <c r="AB200" s="210" t="n">
        <f aca="false">AB199-AB201</f>
        <v>6.21724893790088E-015</v>
      </c>
      <c r="AC200" s="129"/>
      <c r="AD200" s="129"/>
      <c r="AE200" s="129"/>
      <c r="AF200" s="210" t="n">
        <f aca="false">AF199-AF201</f>
        <v>-1.59872115546023E-014</v>
      </c>
      <c r="AG200" s="210" t="n">
        <f aca="false">AG199-AG201</f>
        <v>6.21724893790088E-015</v>
      </c>
      <c r="AH200" s="210" t="n">
        <f aca="false">AH199-AH201</f>
        <v>-1.59872115546023E-014</v>
      </c>
      <c r="AI200" s="129"/>
      <c r="AJ200" s="129"/>
      <c r="AK200" s="129"/>
      <c r="AL200" s="210" t="n">
        <f aca="false">AL199-AL201</f>
        <v>-1.59872115546023E-014</v>
      </c>
      <c r="AM200" s="210" t="n">
        <f aca="false">AM199-AM201</f>
        <v>6.21724893790088E-015</v>
      </c>
      <c r="AN200" s="210" t="n">
        <f aca="false">AN199-AN201</f>
        <v>6.21724893790088E-015</v>
      </c>
      <c r="AO200" s="210" t="n">
        <f aca="false">AO199-AO201</f>
        <v>6.21724893790088E-015</v>
      </c>
      <c r="AP200" s="210" t="n">
        <f aca="false">AP199-AP201</f>
        <v>6.21724893790088E-015</v>
      </c>
      <c r="AQ200" s="210" t="n">
        <f aca="false">AQ199-AQ201</f>
        <v>-1.59872115546023E-014</v>
      </c>
      <c r="AR200" s="129"/>
      <c r="AS200" s="129"/>
      <c r="AT200" s="129"/>
      <c r="AU200" s="210" t="n">
        <f aca="false">AU199-AU201</f>
        <v>8.88178419700125E-015</v>
      </c>
      <c r="AV200" s="210" t="n">
        <f aca="false">AV199-AV201</f>
        <v>-1.59872115546023E-014</v>
      </c>
      <c r="AW200" s="210" t="n">
        <f aca="false">AW199-AW201</f>
        <v>-1.59872115546023E-014</v>
      </c>
      <c r="AX200" s="210" t="n">
        <f aca="false">AX199-AX201</f>
        <v>-1.59872115546023E-014</v>
      </c>
      <c r="AY200" s="129"/>
      <c r="BA200" s="132"/>
      <c r="BB200" s="160"/>
      <c r="BC200" s="196"/>
    </row>
    <row r="201" customFormat="false" ht="12.75" hidden="false" customHeight="false" outlineLevel="0" collapsed="false">
      <c r="A201" s="212" t="s">
        <v>324</v>
      </c>
      <c r="B201" s="212" t="s">
        <v>325</v>
      </c>
      <c r="C201" s="213" t="n">
        <v>-0.581678760361601</v>
      </c>
      <c r="D201" s="213" t="n">
        <v>-0.685288842097074</v>
      </c>
      <c r="E201" s="214" t="n">
        <v>0.154710830260454</v>
      </c>
      <c r="F201" s="212"/>
      <c r="G201" s="161"/>
      <c r="H201" s="213" t="n">
        <v>0.0535326330449415</v>
      </c>
      <c r="I201" s="213" t="n">
        <v>-0.568668135617143</v>
      </c>
      <c r="J201" s="213" t="n">
        <v>-0.615585833468111</v>
      </c>
      <c r="K201" s="213" t="n">
        <v>-0.671717670929226</v>
      </c>
      <c r="L201" s="213" t="n">
        <v>-0.664816059321525</v>
      </c>
      <c r="M201" s="213" t="n">
        <v>-0.729343526645518</v>
      </c>
      <c r="N201" s="213" t="n">
        <v>-0.705318746248493</v>
      </c>
      <c r="O201" s="213" t="n">
        <v>-0.68642820515584</v>
      </c>
      <c r="P201" s="213" t="n">
        <v>-0.671184961111546</v>
      </c>
      <c r="Q201" s="213" t="n">
        <v>-0.742607394601733</v>
      </c>
      <c r="R201" s="161"/>
      <c r="S201" s="161"/>
      <c r="T201" s="161"/>
      <c r="U201" s="213" t="n">
        <v>0.911340167549026</v>
      </c>
      <c r="V201" s="213" t="n">
        <v>0.388182813721318</v>
      </c>
      <c r="W201" s="213" t="n">
        <v>0.275936355215047</v>
      </c>
      <c r="X201" s="213" t="n">
        <v>0.143236124427584</v>
      </c>
      <c r="Y201" s="213" t="n">
        <v>0.131786020195226</v>
      </c>
      <c r="Z201" s="213" t="n">
        <v>0.185402304903972</v>
      </c>
      <c r="AA201" s="213" t="n">
        <v>0.0450931814102518</v>
      </c>
      <c r="AB201" s="213" t="n">
        <v>0.121367913344441</v>
      </c>
      <c r="AC201" s="129"/>
      <c r="AD201" s="161"/>
      <c r="AE201" s="161"/>
      <c r="AF201" s="213" t="n">
        <v>-1.0386166253519</v>
      </c>
      <c r="AG201" s="213" t="n">
        <v>1.33226762955019E-014</v>
      </c>
      <c r="AH201" s="213" t="n">
        <v>-8.88178419700125E-015</v>
      </c>
      <c r="AI201" s="161"/>
      <c r="AJ201" s="161"/>
      <c r="AK201" s="161"/>
      <c r="AL201" s="213" t="n">
        <v>-1.32379517693578</v>
      </c>
      <c r="AM201" s="213" t="n">
        <v>-0.442929200390982</v>
      </c>
      <c r="AN201" s="213" t="n">
        <v>-0.265264707087796</v>
      </c>
      <c r="AO201" s="213" t="n">
        <v>-0.189324328938865</v>
      </c>
      <c r="AP201" s="213" t="n">
        <v>-0.137149054242411</v>
      </c>
      <c r="AQ201" s="213" t="n">
        <v>-0.0666542096865763</v>
      </c>
      <c r="AR201" s="161"/>
      <c r="AS201" s="161"/>
      <c r="AT201" s="161"/>
      <c r="AU201" s="213" t="n">
        <v>-8.88178419700125E-015</v>
      </c>
      <c r="AV201" s="213" t="n">
        <v>-8.88178419700125E-015</v>
      </c>
      <c r="AW201" s="213" t="n">
        <v>-8.88178419700125E-015</v>
      </c>
      <c r="AX201" s="213" t="n">
        <v>-8.88178419700125E-015</v>
      </c>
      <c r="AY201" s="161"/>
      <c r="BA201" s="132"/>
      <c r="BB201" s="160"/>
      <c r="BC201" s="196"/>
    </row>
    <row r="202" customFormat="false" ht="12.75" hidden="false" customHeight="false" outlineLevel="0" collapsed="false">
      <c r="A202" s="142"/>
      <c r="B202" s="142"/>
      <c r="C202" s="142"/>
      <c r="D202" s="142"/>
      <c r="E202" s="187"/>
      <c r="F202" s="142"/>
      <c r="G202" s="129"/>
      <c r="H202" s="129"/>
      <c r="I202" s="129"/>
      <c r="J202" s="129"/>
      <c r="K202" s="129"/>
      <c r="L202" s="129"/>
      <c r="M202" s="129"/>
      <c r="N202" s="129"/>
      <c r="O202" s="129"/>
      <c r="P202" s="129"/>
      <c r="Q202" s="129"/>
      <c r="R202" s="157"/>
      <c r="S202" s="157"/>
      <c r="T202" s="129"/>
      <c r="U202" s="129"/>
      <c r="V202" s="129"/>
      <c r="W202" s="129"/>
      <c r="X202" s="129"/>
      <c r="Y202" s="129"/>
      <c r="Z202" s="129"/>
      <c r="AA202" s="129"/>
      <c r="AB202" s="129"/>
      <c r="AC202" s="129"/>
      <c r="AD202" s="129"/>
      <c r="AE202" s="129"/>
      <c r="AF202" s="129"/>
      <c r="AG202" s="129"/>
      <c r="AH202" s="129"/>
      <c r="AI202" s="157"/>
      <c r="AJ202" s="129"/>
      <c r="AK202" s="129"/>
      <c r="AL202" s="129"/>
      <c r="AM202" s="129"/>
      <c r="AN202" s="129"/>
      <c r="AO202" s="129"/>
      <c r="AP202" s="129"/>
      <c r="AQ202" s="129"/>
      <c r="AR202" s="157"/>
      <c r="AS202" s="129"/>
      <c r="AT202" s="129"/>
      <c r="AU202" s="129"/>
      <c r="AV202" s="129"/>
      <c r="AW202" s="129"/>
      <c r="AX202" s="129"/>
      <c r="AY202" s="157"/>
      <c r="BA202" s="132"/>
      <c r="BB202" s="160"/>
      <c r="BC202" s="196"/>
    </row>
    <row r="203" customFormat="false" ht="12.75" hidden="false" customHeight="false" outlineLevel="0" collapsed="false">
      <c r="A203" s="142" t="s">
        <v>326</v>
      </c>
      <c r="B203" s="142" t="s">
        <v>327</v>
      </c>
      <c r="C203" s="189"/>
      <c r="D203" s="189"/>
      <c r="E203" s="190"/>
      <c r="F203" s="189"/>
      <c r="G203" s="189"/>
      <c r="H203" s="189" t="n">
        <f aca="false">Input!$V$95</f>
        <v>6416.69872956634</v>
      </c>
      <c r="I203" s="189" t="n">
        <f aca="false">Input!$V$95</f>
        <v>6416.69872956634</v>
      </c>
      <c r="J203" s="189" t="n">
        <f aca="false">Input!$V$95</f>
        <v>6416.69872956634</v>
      </c>
      <c r="K203" s="189" t="n">
        <f aca="false">Input!$V$95</f>
        <v>6416.69872956634</v>
      </c>
      <c r="L203" s="189" t="n">
        <f aca="false">Input!$V$95</f>
        <v>6416.69872956634</v>
      </c>
      <c r="M203" s="189" t="n">
        <f aca="false">Input!$V$95</f>
        <v>6416.69872956634</v>
      </c>
      <c r="N203" s="189" t="n">
        <f aca="false">Input!$V$95</f>
        <v>6416.69872956634</v>
      </c>
      <c r="O203" s="189" t="n">
        <f aca="false">Input!$V$95</f>
        <v>6416.69872956634</v>
      </c>
      <c r="P203" s="189" t="n">
        <f aca="false">Input!$V$95</f>
        <v>6416.69872956634</v>
      </c>
      <c r="Q203" s="189" t="n">
        <f aca="false">Input!$V$95</f>
        <v>6416.69872956634</v>
      </c>
      <c r="R203" s="189"/>
      <c r="S203" s="189"/>
      <c r="T203" s="189"/>
      <c r="U203" s="189" t="n">
        <f aca="false">Input!$V$95</f>
        <v>6416.69872956634</v>
      </c>
      <c r="V203" s="189" t="n">
        <f aca="false">Input!$V$95</f>
        <v>6416.69872956634</v>
      </c>
      <c r="W203" s="189" t="n">
        <f aca="false">Input!$V$95</f>
        <v>6416.69872956634</v>
      </c>
      <c r="X203" s="189" t="n">
        <f aca="false">Input!$V$95</f>
        <v>6416.69872956634</v>
      </c>
      <c r="Y203" s="189" t="n">
        <f aca="false">Input!$V$95</f>
        <v>6416.69872956634</v>
      </c>
      <c r="Z203" s="189" t="n">
        <f aca="false">Input!$V$95</f>
        <v>6416.69872956634</v>
      </c>
      <c r="AA203" s="189" t="n">
        <f aca="false">Input!$V$95</f>
        <v>6416.69872956634</v>
      </c>
      <c r="AB203" s="189" t="n">
        <f aca="false">Input!$V$95</f>
        <v>6416.69872956634</v>
      </c>
      <c r="AC203" s="189"/>
      <c r="AD203" s="189"/>
      <c r="AE203" s="189"/>
      <c r="AF203" s="189" t="n">
        <f aca="false">Input!$V$95</f>
        <v>6416.69872956634</v>
      </c>
      <c r="AG203" s="189" t="n">
        <f aca="false">Input!$V$95</f>
        <v>6416.69872956634</v>
      </c>
      <c r="AH203" s="189" t="n">
        <f aca="false">Input!$V$95</f>
        <v>6416.69872956634</v>
      </c>
      <c r="AI203" s="189"/>
      <c r="AJ203" s="189"/>
      <c r="AK203" s="189"/>
      <c r="AL203" s="189" t="n">
        <f aca="false">Input!$V$95</f>
        <v>6416.69872956634</v>
      </c>
      <c r="AM203" s="189" t="n">
        <f aca="false">Input!$V$95</f>
        <v>6416.69872956634</v>
      </c>
      <c r="AN203" s="189" t="n">
        <f aca="false">Input!$V$95</f>
        <v>6416.69872956634</v>
      </c>
      <c r="AO203" s="189" t="n">
        <f aca="false">Input!$V$95</f>
        <v>6416.69872956634</v>
      </c>
      <c r="AP203" s="189" t="n">
        <f aca="false">Input!$V$95</f>
        <v>6416.69872956634</v>
      </c>
      <c r="AQ203" s="189" t="n">
        <f aca="false">Input!$V$95</f>
        <v>6416.69872956634</v>
      </c>
      <c r="AR203" s="189"/>
      <c r="AS203" s="129"/>
      <c r="AT203" s="189"/>
      <c r="AU203" s="189" t="n">
        <f aca="false">Input!$V$95</f>
        <v>6416.69872956634</v>
      </c>
      <c r="AV203" s="189" t="n">
        <f aca="false">Input!$V$95</f>
        <v>6416.69872956634</v>
      </c>
      <c r="AW203" s="189" t="n">
        <f aca="false">Input!$V$95</f>
        <v>6416.69872956634</v>
      </c>
      <c r="AX203" s="189" t="n">
        <f aca="false">Input!$V$95</f>
        <v>6416.69872956634</v>
      </c>
      <c r="AY203" s="189"/>
      <c r="BA203" s="132"/>
      <c r="BB203" s="160"/>
      <c r="BC203" s="196"/>
    </row>
    <row r="204" customFormat="false" ht="12.75" hidden="false" customHeight="false" outlineLevel="0" collapsed="false">
      <c r="A204" s="142" t="s">
        <v>328</v>
      </c>
      <c r="B204" s="142" t="s">
        <v>329</v>
      </c>
      <c r="C204" s="189"/>
      <c r="D204" s="189"/>
      <c r="E204" s="190"/>
      <c r="F204" s="189"/>
      <c r="G204" s="189"/>
      <c r="H204" s="189" t="n">
        <f aca="false">Input!$V$96</f>
        <v>12378.821627644</v>
      </c>
      <c r="I204" s="189" t="n">
        <f aca="false">Input!$V$96</f>
        <v>12378.821627644</v>
      </c>
      <c r="J204" s="189" t="n">
        <f aca="false">Input!$V$96</f>
        <v>12378.821627644</v>
      </c>
      <c r="K204" s="189" t="n">
        <f aca="false">Input!$V$96</f>
        <v>12378.821627644</v>
      </c>
      <c r="L204" s="189" t="n">
        <f aca="false">Input!$V$96</f>
        <v>12378.821627644</v>
      </c>
      <c r="M204" s="189" t="n">
        <f aca="false">Input!$V$96</f>
        <v>12378.821627644</v>
      </c>
      <c r="N204" s="189" t="n">
        <f aca="false">Input!$V$96</f>
        <v>12378.821627644</v>
      </c>
      <c r="O204" s="189" t="n">
        <f aca="false">Input!$V$96</f>
        <v>12378.821627644</v>
      </c>
      <c r="P204" s="189" t="n">
        <f aca="false">Input!$V$96</f>
        <v>12378.821627644</v>
      </c>
      <c r="Q204" s="189" t="n">
        <f aca="false">Input!$V$96</f>
        <v>12378.821627644</v>
      </c>
      <c r="R204" s="189"/>
      <c r="S204" s="189"/>
      <c r="T204" s="189"/>
      <c r="U204" s="189" t="n">
        <f aca="false">Input!$V$96</f>
        <v>12378.821627644</v>
      </c>
      <c r="V204" s="189" t="n">
        <f aca="false">Input!$V$96</f>
        <v>12378.821627644</v>
      </c>
      <c r="W204" s="189" t="n">
        <f aca="false">Input!$V$96</f>
        <v>12378.821627644</v>
      </c>
      <c r="X204" s="189" t="n">
        <f aca="false">Input!$V$96</f>
        <v>12378.821627644</v>
      </c>
      <c r="Y204" s="189" t="n">
        <f aca="false">Input!$V$96</f>
        <v>12378.821627644</v>
      </c>
      <c r="Z204" s="189" t="n">
        <f aca="false">Input!$V$96</f>
        <v>12378.821627644</v>
      </c>
      <c r="AA204" s="189" t="n">
        <f aca="false">Input!$V$96</f>
        <v>12378.821627644</v>
      </c>
      <c r="AB204" s="189" t="n">
        <f aca="false">Input!$V$96</f>
        <v>12378.821627644</v>
      </c>
      <c r="AC204" s="189"/>
      <c r="AD204" s="189"/>
      <c r="AE204" s="189"/>
      <c r="AF204" s="189" t="n">
        <f aca="false">Input!$V$96</f>
        <v>12378.821627644</v>
      </c>
      <c r="AG204" s="189" t="n">
        <f aca="false">Input!$V$96</f>
        <v>12378.821627644</v>
      </c>
      <c r="AH204" s="189" t="n">
        <f aca="false">Input!$V$96</f>
        <v>12378.821627644</v>
      </c>
      <c r="AI204" s="189"/>
      <c r="AJ204" s="189"/>
      <c r="AK204" s="189"/>
      <c r="AL204" s="189" t="n">
        <f aca="false">Input!$V$96</f>
        <v>12378.821627644</v>
      </c>
      <c r="AM204" s="189" t="n">
        <f aca="false">Input!$V$96</f>
        <v>12378.821627644</v>
      </c>
      <c r="AN204" s="189" t="n">
        <f aca="false">Input!$V$96</f>
        <v>12378.821627644</v>
      </c>
      <c r="AO204" s="189" t="n">
        <f aca="false">Input!$V$96</f>
        <v>12378.821627644</v>
      </c>
      <c r="AP204" s="189" t="n">
        <f aca="false">Input!$V$96</f>
        <v>12378.821627644</v>
      </c>
      <c r="AQ204" s="189" t="n">
        <f aca="false">Input!$V$96</f>
        <v>12378.821627644</v>
      </c>
      <c r="AR204" s="189"/>
      <c r="AS204" s="129"/>
      <c r="AT204" s="189"/>
      <c r="AU204" s="189" t="n">
        <f aca="false">Input!$V$96</f>
        <v>12378.821627644</v>
      </c>
      <c r="AV204" s="189" t="n">
        <f aca="false">Input!$V$96</f>
        <v>12378.821627644</v>
      </c>
      <c r="AW204" s="189" t="n">
        <f aca="false">Input!$V$96</f>
        <v>12378.821627644</v>
      </c>
      <c r="AX204" s="189" t="n">
        <f aca="false">Input!$V$96</f>
        <v>12378.821627644</v>
      </c>
      <c r="AY204" s="189"/>
      <c r="BA204" s="132"/>
      <c r="BB204" s="160"/>
      <c r="BC204" s="196"/>
    </row>
    <row r="205" customFormat="false" ht="12.75" hidden="false" customHeight="false" outlineLevel="0" collapsed="false">
      <c r="A205" s="142"/>
      <c r="B205" s="142"/>
      <c r="C205" s="189"/>
      <c r="D205" s="142"/>
      <c r="E205" s="190"/>
      <c r="F205" s="189"/>
      <c r="G205" s="11"/>
      <c r="H205" s="11"/>
      <c r="I205" s="189"/>
      <c r="J205" s="189"/>
      <c r="K205" s="189"/>
      <c r="L205" s="189"/>
      <c r="M205" s="189"/>
      <c r="N205" s="189"/>
      <c r="O205" s="189"/>
      <c r="P205" s="189"/>
      <c r="Q205" s="189"/>
      <c r="R205" s="191" t="s">
        <v>267</v>
      </c>
      <c r="S205" s="189"/>
      <c r="T205" s="189"/>
      <c r="U205" s="189"/>
      <c r="V205" s="189"/>
      <c r="W205" s="189"/>
      <c r="X205" s="189"/>
      <c r="Y205" s="189"/>
      <c r="Z205" s="189"/>
      <c r="AA205" s="189"/>
      <c r="AB205" s="189"/>
      <c r="AC205" s="189" t="s">
        <v>267</v>
      </c>
      <c r="AD205" s="189"/>
      <c r="AE205" s="189"/>
      <c r="AF205" s="189" t="n">
        <f aca="false">IF(AF203&gt;((AF191+AG191)/2),AF172,IF(AF203&gt;(AF191-(((AF191+AG191)/2)-AF191)),((AF203-((AF191-(((AF191+AG191)/2)-AF191))))/(((AF191+AG191)/2)-(AF191-(((AF191+AG191)/2)-AF191)))*AF172),0))</f>
        <v>160.14715227765</v>
      </c>
      <c r="AG205" s="189"/>
      <c r="AH205" s="189"/>
      <c r="AI205" s="189" t="s">
        <v>267</v>
      </c>
      <c r="AJ205" s="189"/>
      <c r="AK205" s="189"/>
      <c r="AL205" s="142"/>
      <c r="AM205" s="189"/>
      <c r="AN205" s="189"/>
      <c r="AO205" s="189"/>
      <c r="AP205" s="189"/>
      <c r="AQ205" s="189"/>
      <c r="AR205" s="189"/>
      <c r="AS205" s="192"/>
      <c r="AT205" s="189"/>
      <c r="AU205" s="189"/>
      <c r="AV205" s="189"/>
      <c r="AW205" s="189"/>
      <c r="AX205" s="189"/>
      <c r="AY205" s="189"/>
      <c r="BA205" s="132"/>
      <c r="BB205" s="160"/>
      <c r="BC205" s="196"/>
    </row>
    <row r="206" customFormat="false" ht="12.75" hidden="false" customHeight="false" outlineLevel="0" collapsed="false">
      <c r="A206" s="142" t="s">
        <v>330</v>
      </c>
      <c r="B206" s="142" t="s">
        <v>331</v>
      </c>
      <c r="C206" s="189"/>
      <c r="D206" s="11"/>
      <c r="E206" s="190"/>
      <c r="F206" s="189"/>
      <c r="G206" s="193"/>
      <c r="H206" s="193" t="n">
        <f aca="false">IF(H203&gt;((H191+I191)/2),H172,IF(H203&gt;(H191-(((H191+I191)/2)-H191)),((H203-((H191-(((H191+I191)/2)-H191))))/(((H191+I191)/2)-(H191-(((H191+I191)/2)-H191)))*H172),0))</f>
        <v>1665.6621307758</v>
      </c>
      <c r="I206" s="194" t="n">
        <f aca="false">IF(I203&gt;((I191+J191)/2),I172,IF(I203&gt;((I191+H191)/2),((I203-((I191+H191)/2))/(((I191+J191)/2)-((I191+H191)/2)))*I172,0))</f>
        <v>0</v>
      </c>
      <c r="J206" s="194" t="n">
        <f aca="false">IF(J203&gt;((J191+K191)/2),J172,IF(J203&gt;((J191+I191)/2),((J203-((J191+I191)/2))/(((J191+K191)/2)-((J191+I191)/2)))*J172,0))</f>
        <v>0</v>
      </c>
      <c r="K206" s="194" t="n">
        <f aca="false">IF(K203&gt;((K191+L191)/2),K172,IF(K203&gt;((K191+J191)/2),((K203-((K191+J191)/2))/(((K191+L191)/2)-((K191+J191)/2)))*K172,0))</f>
        <v>0</v>
      </c>
      <c r="L206" s="194" t="n">
        <f aca="false">IF(L203&gt;((L191+M191)/2),L172,IF(L203&gt;((L191+K191)/2),((L203-((L191+K191)/2))/(((L191+M191)/2)-((L191+K191)/2)))*L172,0))</f>
        <v>0</v>
      </c>
      <c r="M206" s="194" t="n">
        <f aca="false">IF(M203&gt;((M191+N191)/2),M172,IF(M203&gt;((M191+L191)/2),((M203-((M191+L191)/2))/(((M191+N191)/2)-((M191+L191)/2)))*M172,0))</f>
        <v>0</v>
      </c>
      <c r="N206" s="194" t="n">
        <f aca="false">IF(N203&gt;((N191+O191)/2),N172,IF(N203&gt;((N191+M191)/2),((N203-((N191+M191)/2))/(((N191+O191)/2)-((N191+M191)/2)))*N172,0))</f>
        <v>0</v>
      </c>
      <c r="O206" s="194" t="n">
        <f aca="false">IF(O203&gt;((O191+P191)/2),O172,IF(O203&gt;((O191+N191)/2),((O203-((O191+N191)/2))/(((O191+P191)/2)-((O191+N191)/2)))*O172,0))</f>
        <v>0</v>
      </c>
      <c r="P206" s="194" t="n">
        <f aca="false">IF(P203&gt;((P191+Q191)/2),P172,IF(P203&gt;((P191+O191)/2),((P203-((P191+O191)/2))/(((P191+Q191)/2)-((P191+O191)/2)))*P172,0))</f>
        <v>0</v>
      </c>
      <c r="Q206" s="195" t="n">
        <f aca="false">IF(Q203&gt;(Q191*1.5),Q172,IF(Q203&gt;(Q191+P191)/2,(((Q203-(Q191+P191)/2))/((Q191*1.5)-((Q191+P191)/2)))*Q172,0))</f>
        <v>0</v>
      </c>
      <c r="R206" s="191" t="n">
        <f aca="false">SUM(G206:Q206)</f>
        <v>1665.6621307758</v>
      </c>
      <c r="S206" s="189"/>
      <c r="T206" s="193"/>
      <c r="U206" s="193" t="n">
        <f aca="false">IF(U203&gt;((U191+V191)/2),U172,IF(U203&gt;(U191-(((U191+V191)/2)-U191)),((U203-((U191-(((U191+V191)/2)-U191))))/(((U191+V191)/2)-(U191-(((U191+V191)/2)-U191)))*U172),0))</f>
        <v>99.9626400284992</v>
      </c>
      <c r="V206" s="194" t="n">
        <f aca="false">IF(V203&gt;((V191+W191)/2),V172,IF(V203&gt;((V191+U191)/2),((V203-((V191+U191)/2))/(((V191+W191)/2)-((V191+U191)/2)))*V172,0))</f>
        <v>0</v>
      </c>
      <c r="W206" s="194" t="n">
        <f aca="false">IF(W203&gt;((W191+X191)/2),W172,IF(W203&gt;((W191+V191)/2),((W203-((W191+V191)/2))/(((W191+X191)/2)-((W191+V191)/2)))*W172,0))</f>
        <v>0</v>
      </c>
      <c r="X206" s="194" t="n">
        <f aca="false">IF(X203&gt;((X191+Y191)/2),X172,IF(X203&gt;((X191+W191)/2),((X203-((X191+W191)/2))/(((X191+Y191)/2)-((X191+W191)/2)))*X172,0))</f>
        <v>0</v>
      </c>
      <c r="Y206" s="194" t="n">
        <f aca="false">IF(Y203&gt;((Y191+Z191)/2),Y172,IF(Y203&gt;((Y191+X191)/2),((Y203-((Y191+X191)/2))/(((Y191+Z191)/2)-((Y191+X191)/2)))*Y172,0))</f>
        <v>0</v>
      </c>
      <c r="Z206" s="194" t="n">
        <f aca="false">IF(Z203&gt;((Z191+AA191)/2),Z172,IF(Z203&gt;((Z191+Y191)/2),((Z203-((Z191+Y191)/2))/(((Z191+AA191)/2)-((Z191+Y191)/2)))*Z172,0))</f>
        <v>0</v>
      </c>
      <c r="AA206" s="194" t="n">
        <f aca="false">IF(AA203&gt;((AA191+AB191)/2),AA172,IF(AA203&gt;((AA191+Z191)/2),((AA203-((AA191+Z191)/2))/(((AA191+AB191)/2)-((AA191+Z191)/2)))*AA172,0))</f>
        <v>0</v>
      </c>
      <c r="AB206" s="195" t="n">
        <f aca="false">IF(AB203&gt;(AB191*1.5),AB172,IF(AB203&gt;(AB191+AA191)/2,(((AB203-(AB191+AA191)/2))/((AB191*1.5)-((AB191+AA191)/2)))*AB172,0))</f>
        <v>0</v>
      </c>
      <c r="AC206" s="189" t="n">
        <f aca="false">SUM(U206:AB206)</f>
        <v>99.9626400284992</v>
      </c>
      <c r="AD206" s="189"/>
      <c r="AE206" s="189" t="n">
        <f aca="false">AE172</f>
        <v>1747.51250988331</v>
      </c>
      <c r="AF206" s="193" t="n">
        <f aca="false">IF(AF203&gt;((AF191+AG191)/2),AF172,IF(AF203&gt;(AF191-(((AF191+AG191)/2)-AF191)),((AF203-((AF191-(((AF191+AG191)/2)-AF191))))/(((AF191+AG191)/2)-(AF191-(((AF191+AG191)/2)-AF191)))*AF172),0))</f>
        <v>160.14715227765</v>
      </c>
      <c r="AG206" s="194" t="n">
        <f aca="false">IF(AG203&gt;((AG191+AH191)/2),AG172,IF(AG203&gt;((AG191+AF191)/2),((AG203-((AG191+AF191)/2))/(((AG191+AH191)/2)-((AG191+AF191)/2)))*AG172,0))</f>
        <v>0</v>
      </c>
      <c r="AH206" s="195" t="n">
        <f aca="false">IF(AH203&gt;(AH191*1.5),AH172,IF(AH203&gt;(AH191+AG191)/2,(((AH203-(AH191+AG191)/2))/((AH191*1.5)-((AH191+AG191)/2)))*AH172,0))</f>
        <v>0</v>
      </c>
      <c r="AI206" s="189" t="n">
        <f aca="false">SUM(AE206:AH206)</f>
        <v>1907.65966216096</v>
      </c>
      <c r="AJ206" s="189"/>
      <c r="AK206" s="193"/>
      <c r="AL206" s="193" t="n">
        <f aca="false">IF(AL203&gt;(AL191+AM191)/2,AL172,IF(AL203&gt;Input!$V$41*12,(AL203-Input!$V$41*12)/(((AL174+AM174)/2)-Input!$V$41*12)*AL172,0))</f>
        <v>22.2651497833558</v>
      </c>
      <c r="AM206" s="194" t="n">
        <f aca="false">IF(AM203&gt;((AM191+AN191)/2),AM172,IF(AM203&gt;((AM191+AL191)/2),((AM203-((AM191+AL191)/2))/(((AM191+AN191)/2)-((AM191+AL191)/2)))*AM172,0))</f>
        <v>0</v>
      </c>
      <c r="AN206" s="194" t="n">
        <f aca="false">IF(AN203&gt;((AN191+AO191)/2),AN172,IF(AN203&gt;((AN191+AM191)/2),((AN203-((AN191+AM191)/2))/(((AN191+AO191)/2)-((AN191+AM191)/2)))*AN172,0))</f>
        <v>0</v>
      </c>
      <c r="AO206" s="194" t="n">
        <f aca="false">IF(AO203&gt;((AO191+AP191)/2),AO172,IF(AO203&gt;((AO191+AN191)/2),((AO203-((AO191+AN191)/2))/(((AO191+AP191)/2)-((AO191+AN191)/2)))*AO172,0))</f>
        <v>0</v>
      </c>
      <c r="AP206" s="194" t="n">
        <f aca="false">IF(AP203&gt;((AP191+AQ191)/2),AP172,IF(AP203&gt;((AP191+AO191)/2),((AP203-((AP191+AO191)/2))/(((AP191+AQ191)/2)-((AP191+AO191)/2)))*AP172,0))</f>
        <v>0</v>
      </c>
      <c r="AQ206" s="195" t="n">
        <f aca="false">IF(AQ203&gt;(AQ191*1.5),AQ172,IF(AQ203&gt;(AQ191+AP191)/2,(((AQ203-(AQ191+AP191)/2))/((AQ191*1.5)-((AQ191+AP191)/2)))*AQ172,0))</f>
        <v>0</v>
      </c>
      <c r="AR206" s="189" t="n">
        <f aca="false">SUM(AK206:AQ206)</f>
        <v>22.2651497833558</v>
      </c>
      <c r="AS206" s="189"/>
      <c r="AT206" s="189" t="n">
        <f aca="false">AT172</f>
        <v>4632.94389449129</v>
      </c>
      <c r="AU206" s="193" t="n">
        <f aca="false">IF(AU203&gt;((AU191+AV191)/2),AU172,IF(AU203&gt;(AU191-(((AU191+AV191)/2)-AU191)),((AU203-((AU191-(((AU191+AV191)/2)-AU191))))/(((AU191+AV191)/2)-(AU191-(((AU191+AV191)/2)-AU191)))*AU172),0))</f>
        <v>197.756401286875</v>
      </c>
      <c r="AV206" s="194" t="n">
        <f aca="false">IF(AV203&gt;((AV191+AW191)/2),AV172,IF(AV203&gt;((AV191+AU191)/2),((AV203-((AV191+AU191)/2))/(((AV191+AW191)/2)-((AV191+AU191)/2)))*AV172,0))</f>
        <v>0</v>
      </c>
      <c r="AW206" s="194" t="n">
        <f aca="false">IF(AW203&gt;((AW191+AX191)/2),AW172,IF(AW203&gt;((AW191+AV191)/2),((AW203-((AW191+AV191)/2))/(((AW191+AX191)/2)-((AW191+AV191)/2)))*AW172,0))</f>
        <v>0</v>
      </c>
      <c r="AX206" s="195" t="n">
        <f aca="false">IF(AX203&gt;(AX191*1.5),AX172,IF(AX203&gt;(AX191+AW191)/2,(((AX203-(AX191+AW191)/2))/((AX191*2)-((AX191+AW191)/2)))*AX172,0))</f>
        <v>0</v>
      </c>
      <c r="AY206" s="189" t="n">
        <f aca="false">SUM(AT206:AX206)</f>
        <v>4830.70029577816</v>
      </c>
      <c r="BA206" s="77" t="n">
        <f aca="false">R206+AC206+AI206+AR206+AY206</f>
        <v>8526.24987852678</v>
      </c>
      <c r="BB206" s="160" t="n">
        <f aca="false">BA206-BC206</f>
        <v>0</v>
      </c>
      <c r="BC206" s="196" t="n">
        <v>8526.24987852678</v>
      </c>
    </row>
    <row r="207" customFormat="false" ht="12.75" hidden="false" customHeight="false" outlineLevel="0" collapsed="false">
      <c r="A207" s="142" t="s">
        <v>332</v>
      </c>
      <c r="B207" s="142" t="s">
        <v>333</v>
      </c>
      <c r="C207" s="189"/>
      <c r="D207" s="197"/>
      <c r="E207" s="190"/>
      <c r="F207" s="11"/>
      <c r="G207" s="193"/>
      <c r="H207" s="193" t="n">
        <f aca="false">IF(H204&gt;((H191+I191)/2),H172,IF(H204&gt;(H191-(((H191+I191)/2)-H191)),((H204-((H191-(((H191+I191)/2)-H191))))/(((H191+I191)/2)-(H191-(((H191+I191)/2)-H191)))*H172),0))</f>
        <v>2871.51564343169</v>
      </c>
      <c r="I207" s="194" t="n">
        <f aca="false">IF(I204&gt;((I191+J191)/2),I172,IF(I204&gt;((I191+H191)/2),((I204-((I191+H191)/2))/(((I191+J191)/2)-((I191+H191)/2)))*I172,0))</f>
        <v>1407.85240667801</v>
      </c>
      <c r="J207" s="194" t="n">
        <f aca="false">IF(J204&gt;((J191+K191)/2),J172,IF(J204&gt;((J191+I191)/2),((J204-((J191+I191)/2))/(((J191+K191)/2)-((J191+I191)/2)))*J172,0))</f>
        <v>0</v>
      </c>
      <c r="K207" s="194" t="n">
        <f aca="false">IF(K204&gt;((K191+L191)/2),K172,IF(K204&gt;((K191+J191)/2),((K204-((K191+J191)/2))/(((K191+L191)/2)-((K191+J191)/2)))*K172,0))</f>
        <v>0</v>
      </c>
      <c r="L207" s="194" t="n">
        <f aca="false">IF(L204&gt;((L191+M191)/2),L172,IF(L204&gt;((L191+K191)/2),((L204-((L191+K191)/2))/(((L191+M191)/2)-((L191+K191)/2)))*L172,0))</f>
        <v>0</v>
      </c>
      <c r="M207" s="194" t="n">
        <f aca="false">IF(M204&gt;((M191+N191)/2),M172,IF(M204&gt;((M191+L191)/2),((M204-((M191+L191)/2))/(((M191+N191)/2)-((M191+L191)/2)))*M172,0))</f>
        <v>0</v>
      </c>
      <c r="N207" s="194" t="n">
        <f aca="false">IF(N204&gt;((N191+O191)/2),N172,IF(N204&gt;((N191+M191)/2),((N204-((N191+M191)/2))/(((N191+O191)/2)-((N191+M191)/2)))*N172,0))</f>
        <v>0</v>
      </c>
      <c r="O207" s="194" t="n">
        <f aca="false">IF(O204&gt;((O191+P191)/2),O172,IF(O204&gt;((O191+N191)/2),((O204-((O191+N191)/2))/(((O191+P191)/2)-((O191+N191)/2)))*O172,0))</f>
        <v>0</v>
      </c>
      <c r="P207" s="194" t="n">
        <f aca="false">IF(P204&gt;((P191+Q191)/2),P172,IF(P204&gt;((P191+O191)/2),((P204-((P191+O191)/2))/(((P191+Q191)/2)-((P191+O191)/2)))*P172,0))</f>
        <v>0</v>
      </c>
      <c r="Q207" s="195" t="n">
        <f aca="false">IF(Q204&gt;(Q191*1.5),Q172,IF(Q204&gt;(Q191+P191)/2,(((Q204-(Q191+P191)/2))/((Q191*1.5)-((Q191+P191)/2)))*Q172,0))</f>
        <v>0</v>
      </c>
      <c r="R207" s="191" t="n">
        <f aca="false">SUM(G207:Q207)</f>
        <v>4279.36805010971</v>
      </c>
      <c r="S207" s="189"/>
      <c r="T207" s="193"/>
      <c r="U207" s="193" t="n">
        <f aca="false">IF(U204&gt;((U191+V191)/2),U172,IF(U204&gt;(U191-(((U191+V191)/2)-U191)),((U204-((U191-(((U191+V191)/2)-U191))))/(((U191+V191)/2)-(U191-(((U191+V191)/2)-U191)))*U172),0))</f>
        <v>162.652317136517</v>
      </c>
      <c r="V207" s="194" t="n">
        <f aca="false">IF(V204&gt;((V191+W191)/2),V172,IF(V204&gt;((V191+U191)/2),((V204-((V191+U191)/2))/(((V191+W191)/2)-((V191+U191)/2)))*V172,0))</f>
        <v>73.6754348636512</v>
      </c>
      <c r="W207" s="194" t="n">
        <f aca="false">IF(W204&gt;((W191+X191)/2),W172,IF(W204&gt;((W191+V191)/2),((W204-((W191+V191)/2))/(((W191+X191)/2)-((W191+V191)/2)))*W172,0))</f>
        <v>0</v>
      </c>
      <c r="X207" s="194" t="n">
        <f aca="false">IF(X204&gt;((X191+Y191)/2),X172,IF(X204&gt;((X191+W191)/2),((X204-((X191+W191)/2))/(((X191+Y191)/2)-((X191+W191)/2)))*X172,0))</f>
        <v>0</v>
      </c>
      <c r="Y207" s="194" t="n">
        <f aca="false">IF(Y204&gt;((Y191+Z191)/2),Y172,IF(Y204&gt;((Y191+X191)/2),((Y204-((Y191+X191)/2))/(((Y191+Z191)/2)-((Y191+X191)/2)))*Y172,0))</f>
        <v>0</v>
      </c>
      <c r="Z207" s="194" t="n">
        <f aca="false">IF(Z204&gt;((Z191+AA191)/2),Z172,IF(Z204&gt;((Z191+Y191)/2),((Z204-((Z191+Y191)/2))/(((Z191+AA191)/2)-((Z191+Y191)/2)))*Z172,0))</f>
        <v>0</v>
      </c>
      <c r="AA207" s="194" t="n">
        <f aca="false">IF(AA204&gt;((AA191+AB191)/2),AA172,IF(AA204&gt;((AA191+Z191)/2),((AA204-((AA191+Z191)/2))/(((AA191+AB191)/2)-((AA191+Z191)/2)))*AA172,0))</f>
        <v>0</v>
      </c>
      <c r="AB207" s="195" t="n">
        <f aca="false">IF(AB204&gt;(AB191*1.5),AB172,IF(AB204&gt;(AB191+AA191)/2,(((AB204-(AB191+AA191)/2))/((AB191*1.5)-((AB191+AA191)/2)))*AB172,0))</f>
        <v>0</v>
      </c>
      <c r="AC207" s="189" t="n">
        <f aca="false">SUM(U207:AB207)</f>
        <v>236.327752000168</v>
      </c>
      <c r="AD207" s="189"/>
      <c r="AE207" s="189" t="n">
        <f aca="false">AE172</f>
        <v>1747.51250988331</v>
      </c>
      <c r="AF207" s="193" t="n">
        <f aca="false">IF(AF204&gt;((AF191+AG191)/2),AF172,IF(AF204&gt;(AF191-(((AF191+AG191)/2)-AF191)),((AF204-((AF191-(((AF191+AG191)/2)-AF191))))/(((AF191+AG191)/2)-(AF191-(((AF191+AG191)/2)-AF191)))*AF172),0))</f>
        <v>205.290298923571</v>
      </c>
      <c r="AG207" s="194" t="n">
        <f aca="false">IF(AG204&gt;((AG191+AH191)/2),AG172,IF(AG204&gt;((AG191+AF191)/2),((AG204-((AG191+AF191)/2))/(((AG191+AH191)/2)-((AG191+AF191)/2)))*AG172,0))</f>
        <v>0</v>
      </c>
      <c r="AH207" s="195" t="n">
        <f aca="false">IF(AH204&gt;(AH191*1.5),AH172,IF(AH204&gt;(AH191+AG191)/2,(((AH204-(AH191+AG191)/2))/((AH191*1.5)-((AH191+AG191)/2)))*AH172,0))</f>
        <v>0</v>
      </c>
      <c r="AI207" s="189" t="n">
        <f aca="false">SUM(AE207:AH207)</f>
        <v>1952.80280880688</v>
      </c>
      <c r="AJ207" s="189"/>
      <c r="AK207" s="193"/>
      <c r="AL207" s="193" t="n">
        <f aca="false">IF(AL204&gt;(AL191+AM191)/2,AL172,IF(AL204&gt;Input!$V$41*12,(AL204-Input!$V$41*12)/(((AL174+AM174)/2)-Input!$V$41*12)*AL172,0))</f>
        <v>773.530083483039</v>
      </c>
      <c r="AM207" s="194" t="n">
        <f aca="false">IF(AM204&gt;((AM191+AN191)/2),AM172,IF(AM204&gt;((AM191+AL191)/2),((AM204-((AM191+AL191)/2))/(((AM191+AN191)/2)-((AM191+AL191)/2)))*AM172,0))</f>
        <v>0</v>
      </c>
      <c r="AN207" s="194" t="n">
        <f aca="false">IF(AN204&gt;((AN191+AO191)/2),AN172,IF(AN204&gt;((AN191+AM191)/2),((AN204-((AN191+AM191)/2))/(((AN191+AO191)/2)-((AN191+AM191)/2)))*AN172,0))</f>
        <v>0</v>
      </c>
      <c r="AO207" s="194" t="n">
        <f aca="false">IF(AO204&gt;((AO191+AP191)/2),AO172,IF(AO204&gt;((AO191+AN191)/2),((AO204-((AO191+AN191)/2))/(((AO191+AP191)/2)-((AO191+AN191)/2)))*AO172,0))</f>
        <v>0</v>
      </c>
      <c r="AP207" s="194" t="n">
        <f aca="false">IF(AP204&gt;((AP191+AQ191)/2),AP172,IF(AP204&gt;((AP191+AO191)/2),((AP204-((AP191+AO191)/2))/(((AP191+AQ191)/2)-((AP191+AO191)/2)))*AP172,0))</f>
        <v>0</v>
      </c>
      <c r="AQ207" s="195" t="n">
        <f aca="false">IF(AQ204&gt;(AQ191*1.5),AQ172,IF(AQ204&gt;(AQ191+AP191)/2,(((AQ204-(AQ191+AP191)/2))/((AQ191*1.5)-((AQ191+AP191)/2)))*AQ172,0))</f>
        <v>0</v>
      </c>
      <c r="AR207" s="189" t="n">
        <f aca="false">SUM(AK207:AQ207)</f>
        <v>773.530083483039</v>
      </c>
      <c r="AS207" s="189"/>
      <c r="AT207" s="189" t="n">
        <f aca="false">AT172</f>
        <v>4632.94389449129</v>
      </c>
      <c r="AU207" s="193" t="n">
        <f aca="false">IF(AU204&gt;((AU191+AV191)/2),AU172,IF(AU204&gt;(AU191-(((AU191+AV191)/2)-AU191)),((AU204-((AU191-(((AU191+AV191)/2)-AU191))))/(((AU191+AV191)/2)-(AU191-(((AU191+AV191)/2)-AU191)))*AU172),0))</f>
        <v>381.684607229063</v>
      </c>
      <c r="AV207" s="194" t="n">
        <f aca="false">IF(AV204&gt;((AV191+AW191)/2),AV172,IF(AV204&gt;((AV191+AU191)/2),((AV204-((AV191+AU191)/2))/(((AV191+AW191)/2)-((AV191+AU191)/2)))*AV172,0))</f>
        <v>0</v>
      </c>
      <c r="AW207" s="194" t="n">
        <f aca="false">IF(AW204&gt;((AW191+AX191)/2),AW172,IF(AW204&gt;((AW191+AV191)/2),((AW204-((AW191+AV191)/2))/(((AW191+AX191)/2)-((AW191+AV191)/2)))*AW172,0))</f>
        <v>0</v>
      </c>
      <c r="AX207" s="195" t="n">
        <f aca="false">IF(AX204&gt;(AX191*1.5),AX172,IF(AX204&gt;(AX191+AW191)/2,(((AX204-(AX191+AW191)/2))/((AX191*2)-((AX191+AW191)/2)))*AX172,0))</f>
        <v>0</v>
      </c>
      <c r="AY207" s="189" t="n">
        <f aca="false">SUM(AT207:AX207)</f>
        <v>5014.62850172035</v>
      </c>
      <c r="BA207" s="77" t="n">
        <f aca="false">R207+AC207+AI207+AR207+AY207</f>
        <v>12256.6571961201</v>
      </c>
      <c r="BB207" s="160" t="n">
        <f aca="false">BA207-BC207</f>
        <v>0</v>
      </c>
      <c r="BC207" s="196" t="n">
        <v>12256.6571961201</v>
      </c>
    </row>
    <row r="208" customFormat="false" ht="12.75" hidden="false" customHeight="false" outlineLevel="0" collapsed="false">
      <c r="A208" s="142"/>
      <c r="B208" s="142"/>
      <c r="C208" s="189"/>
      <c r="D208" s="11"/>
      <c r="E208" s="190"/>
      <c r="F208" s="189"/>
      <c r="G208" s="189"/>
      <c r="H208" s="189"/>
      <c r="I208" s="189"/>
      <c r="J208" s="189"/>
      <c r="K208" s="11"/>
      <c r="L208" s="189"/>
      <c r="M208" s="198"/>
      <c r="N208" s="189"/>
      <c r="O208" s="189"/>
      <c r="P208" s="189"/>
      <c r="Q208" s="189"/>
      <c r="R208" s="189"/>
      <c r="S208" s="189"/>
      <c r="T208" s="189"/>
      <c r="U208" s="189"/>
      <c r="V208" s="189"/>
      <c r="W208" s="189"/>
      <c r="X208" s="189"/>
      <c r="Y208" s="189"/>
      <c r="Z208" s="189"/>
      <c r="AA208" s="189"/>
      <c r="AB208" s="189"/>
      <c r="AC208" s="189"/>
      <c r="AD208" s="189"/>
      <c r="AE208" s="189"/>
      <c r="AF208" s="189"/>
      <c r="AG208" s="189"/>
      <c r="AH208" s="189"/>
      <c r="AI208" s="189"/>
      <c r="AJ208" s="189"/>
      <c r="AK208" s="189"/>
      <c r="AL208" s="189"/>
      <c r="AM208" s="189"/>
      <c r="AN208" s="189"/>
      <c r="AO208" s="189"/>
      <c r="AP208" s="189"/>
      <c r="AQ208" s="189"/>
      <c r="AR208" s="189"/>
      <c r="AS208" s="189"/>
      <c r="AT208" s="189"/>
      <c r="AU208" s="189"/>
      <c r="AV208" s="189"/>
      <c r="AW208" s="189"/>
      <c r="AX208" s="189"/>
      <c r="AY208" s="189"/>
      <c r="BC208" s="11"/>
    </row>
    <row r="209" customFormat="false" ht="29.25" hidden="false" customHeight="true" outlineLevel="0" collapsed="false">
      <c r="A209" s="223" t="n">
        <v>2006</v>
      </c>
      <c r="B209" s="200"/>
      <c r="C209" s="200"/>
      <c r="D209" s="201"/>
      <c r="E209" s="202"/>
      <c r="F209" s="203"/>
      <c r="G209" s="204"/>
      <c r="H209" s="204"/>
      <c r="I209" s="205"/>
      <c r="J209" s="204"/>
      <c r="K209" s="204"/>
      <c r="L209" s="204"/>
      <c r="M209" s="204"/>
      <c r="N209" s="205"/>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c r="AQ209" s="204"/>
      <c r="AR209" s="204"/>
      <c r="AS209" s="204"/>
      <c r="AT209" s="204"/>
      <c r="AU209" s="204"/>
      <c r="AV209" s="204"/>
      <c r="AW209" s="204"/>
      <c r="AX209" s="204"/>
      <c r="AY209" s="204"/>
      <c r="AZ209" s="206"/>
      <c r="BA209" s="207"/>
      <c r="BB209" s="206"/>
      <c r="BC209" s="201"/>
    </row>
    <row r="210" customFormat="false" ht="12.75" hidden="false" customHeight="false" outlineLevel="0" collapsed="false">
      <c r="A210" s="11"/>
      <c r="B210" s="11"/>
      <c r="C210" s="11"/>
      <c r="D210" s="11"/>
      <c r="E210" s="186"/>
      <c r="F210" s="11"/>
      <c r="G210" s="11"/>
      <c r="H210" s="11"/>
      <c r="I210" s="11"/>
      <c r="J210" s="11"/>
      <c r="K210" s="11"/>
      <c r="L210" s="11"/>
      <c r="M210" s="11"/>
      <c r="N210" s="11"/>
      <c r="O210" s="11"/>
      <c r="P210" s="11"/>
      <c r="Q210" s="11"/>
      <c r="R210" s="11"/>
      <c r="T210" s="11"/>
      <c r="U210" s="11"/>
      <c r="V210" s="11"/>
      <c r="W210" s="11"/>
      <c r="X210" s="11"/>
      <c r="Y210" s="11"/>
      <c r="Z210" s="11"/>
      <c r="AA210" s="11"/>
      <c r="AB210" s="11"/>
      <c r="AC210" s="11"/>
      <c r="AE210" s="11"/>
      <c r="AF210" s="11"/>
      <c r="AG210" s="11"/>
      <c r="AH210" s="11"/>
      <c r="AI210" s="11"/>
      <c r="AK210" s="11"/>
      <c r="AL210" s="11"/>
      <c r="AM210" s="11"/>
      <c r="AN210" s="11"/>
      <c r="AO210" s="11"/>
      <c r="AP210" s="11"/>
      <c r="AQ210" s="11"/>
      <c r="AR210" s="11"/>
      <c r="AT210" s="11"/>
      <c r="AU210" s="11"/>
      <c r="AV210" s="11"/>
      <c r="AW210" s="11"/>
      <c r="AX210" s="11"/>
      <c r="AY210" s="11"/>
      <c r="BC210" s="11"/>
    </row>
    <row r="211" customFormat="false" ht="15.75" hidden="false" customHeight="false" outlineLevel="0" collapsed="false">
      <c r="B211" s="126" t="s">
        <v>263</v>
      </c>
      <c r="C211" s="127" t="s">
        <v>264</v>
      </c>
      <c r="D211" s="127"/>
      <c r="E211" s="128"/>
      <c r="F211" s="129"/>
      <c r="G211" s="130"/>
      <c r="H211" s="131"/>
      <c r="I211" s="131"/>
      <c r="J211" s="131"/>
      <c r="K211" s="131"/>
      <c r="L211" s="131"/>
      <c r="M211" s="131"/>
      <c r="N211" s="131"/>
      <c r="O211" s="131"/>
      <c r="P211" s="131"/>
      <c r="Q211" s="131"/>
      <c r="R211" s="131"/>
      <c r="T211" s="131"/>
      <c r="U211" s="131"/>
      <c r="V211" s="131"/>
      <c r="W211" s="131"/>
      <c r="X211" s="131"/>
      <c r="Y211" s="131"/>
      <c r="Z211" s="131"/>
      <c r="AA211" s="131"/>
      <c r="AB211" s="131"/>
      <c r="AC211" s="131"/>
      <c r="AE211" s="131"/>
      <c r="AF211" s="131"/>
      <c r="AG211" s="131"/>
      <c r="AH211" s="131"/>
      <c r="AI211" s="131"/>
      <c r="AK211" s="131"/>
      <c r="AL211" s="131"/>
      <c r="AM211" s="131"/>
      <c r="AN211" s="131"/>
      <c r="AO211" s="131"/>
      <c r="AP211" s="131"/>
      <c r="AQ211" s="131"/>
      <c r="AR211" s="131"/>
      <c r="AT211" s="131"/>
      <c r="AU211" s="131"/>
      <c r="AV211" s="131"/>
      <c r="AW211" s="131"/>
      <c r="AX211" s="131"/>
      <c r="AY211" s="131"/>
      <c r="BA211" s="132" t="s">
        <v>226</v>
      </c>
      <c r="BB211" s="133"/>
      <c r="BC211" s="134" t="s">
        <v>226</v>
      </c>
    </row>
    <row r="212" customFormat="false" ht="15.75" hidden="false" customHeight="false" outlineLevel="0" collapsed="false">
      <c r="A212" s="126" t="s">
        <v>262</v>
      </c>
      <c r="B212" s="136"/>
      <c r="C212" s="137" t="s">
        <v>265</v>
      </c>
      <c r="D212" s="138"/>
      <c r="E212" s="138" t="s">
        <v>266</v>
      </c>
      <c r="F212" s="139"/>
      <c r="G212" s="140" t="s">
        <v>198</v>
      </c>
      <c r="H212" s="141"/>
      <c r="I212" s="141"/>
      <c r="J212" s="141"/>
      <c r="K212" s="141"/>
      <c r="L212" s="141"/>
      <c r="M212" s="141"/>
      <c r="N212" s="141"/>
      <c r="O212" s="141"/>
      <c r="P212" s="141"/>
      <c r="Q212" s="141"/>
      <c r="R212" s="127" t="s">
        <v>267</v>
      </c>
      <c r="S212" s="129"/>
      <c r="T212" s="140" t="s">
        <v>199</v>
      </c>
      <c r="U212" s="141"/>
      <c r="V212" s="141"/>
      <c r="W212" s="141"/>
      <c r="X212" s="141"/>
      <c r="Y212" s="141"/>
      <c r="Z212" s="141"/>
      <c r="AA212" s="141"/>
      <c r="AB212" s="141"/>
      <c r="AC212" s="127" t="s">
        <v>267</v>
      </c>
      <c r="AD212" s="142"/>
      <c r="AE212" s="140" t="s">
        <v>268</v>
      </c>
      <c r="AF212" s="141"/>
      <c r="AG212" s="141"/>
      <c r="AH212" s="141"/>
      <c r="AI212" s="127" t="s">
        <v>267</v>
      </c>
      <c r="AJ212" s="143"/>
      <c r="AK212" s="140" t="s">
        <v>269</v>
      </c>
      <c r="AL212" s="141"/>
      <c r="AM212" s="141"/>
      <c r="AN212" s="141"/>
      <c r="AO212" s="141"/>
      <c r="AP212" s="141"/>
      <c r="AQ212" s="141"/>
      <c r="AR212" s="127" t="s">
        <v>267</v>
      </c>
      <c r="AS212" s="129"/>
      <c r="AT212" s="140" t="s">
        <v>201</v>
      </c>
      <c r="AU212" s="141"/>
      <c r="AV212" s="141"/>
      <c r="AW212" s="141"/>
      <c r="AX212" s="141"/>
      <c r="AY212" s="127" t="s">
        <v>267</v>
      </c>
      <c r="BA212" s="132"/>
      <c r="BB212" s="133"/>
      <c r="BC212" s="134"/>
    </row>
    <row r="213" customFormat="false" ht="12.75" hidden="false" customHeight="false" outlineLevel="0" collapsed="false">
      <c r="A213" s="145" t="s">
        <v>340</v>
      </c>
      <c r="B213" s="146" t="s">
        <v>271</v>
      </c>
      <c r="C213" s="147" t="s">
        <v>272</v>
      </c>
      <c r="D213" s="148" t="s">
        <v>273</v>
      </c>
      <c r="E213" s="149" t="s">
        <v>273</v>
      </c>
      <c r="F213" s="11"/>
      <c r="G213" s="150"/>
      <c r="H213" s="150" t="s">
        <v>204</v>
      </c>
      <c r="I213" s="150" t="s">
        <v>205</v>
      </c>
      <c r="J213" s="150" t="s">
        <v>206</v>
      </c>
      <c r="K213" s="150" t="s">
        <v>207</v>
      </c>
      <c r="L213" s="150" t="s">
        <v>208</v>
      </c>
      <c r="M213" s="150" t="s">
        <v>209</v>
      </c>
      <c r="N213" s="150" t="s">
        <v>210</v>
      </c>
      <c r="O213" s="150" t="s">
        <v>211</v>
      </c>
      <c r="P213" s="150" t="s">
        <v>212</v>
      </c>
      <c r="Q213" s="150" t="s">
        <v>213</v>
      </c>
      <c r="R213" s="127" t="s">
        <v>274</v>
      </c>
      <c r="S213" s="129"/>
      <c r="T213" s="150"/>
      <c r="U213" s="150" t="s">
        <v>204</v>
      </c>
      <c r="V213" s="150" t="s">
        <v>205</v>
      </c>
      <c r="W213" s="150" t="s">
        <v>206</v>
      </c>
      <c r="X213" s="150" t="s">
        <v>207</v>
      </c>
      <c r="Y213" s="150" t="s">
        <v>208</v>
      </c>
      <c r="Z213" s="150" t="s">
        <v>209</v>
      </c>
      <c r="AA213" s="150" t="s">
        <v>210</v>
      </c>
      <c r="AB213" s="150" t="s">
        <v>211</v>
      </c>
      <c r="AC213" s="127" t="s">
        <v>274</v>
      </c>
      <c r="AD213" s="129"/>
      <c r="AE213" s="150" t="s">
        <v>203</v>
      </c>
      <c r="AF213" s="150" t="s">
        <v>204</v>
      </c>
      <c r="AG213" s="150" t="s">
        <v>205</v>
      </c>
      <c r="AH213" s="150" t="s">
        <v>206</v>
      </c>
      <c r="AI213" s="127" t="s">
        <v>274</v>
      </c>
      <c r="AJ213" s="151"/>
      <c r="AK213" s="150"/>
      <c r="AL213" s="150" t="s">
        <v>204</v>
      </c>
      <c r="AM213" s="150" t="s">
        <v>205</v>
      </c>
      <c r="AN213" s="150" t="s">
        <v>206</v>
      </c>
      <c r="AO213" s="150" t="s">
        <v>207</v>
      </c>
      <c r="AP213" s="150" t="s">
        <v>208</v>
      </c>
      <c r="AQ213" s="150" t="s">
        <v>209</v>
      </c>
      <c r="AR213" s="127" t="s">
        <v>274</v>
      </c>
      <c r="AS213" s="143"/>
      <c r="AT213" s="216" t="s">
        <v>203</v>
      </c>
      <c r="AU213" s="150" t="s">
        <v>204</v>
      </c>
      <c r="AV213" s="150" t="s">
        <v>205</v>
      </c>
      <c r="AW213" s="150" t="s">
        <v>206</v>
      </c>
      <c r="AX213" s="150" t="s">
        <v>207</v>
      </c>
      <c r="AY213" s="127" t="s">
        <v>274</v>
      </c>
      <c r="BA213" s="132" t="s">
        <v>275</v>
      </c>
      <c r="BB213" s="133"/>
      <c r="BC213" s="134" t="s">
        <v>275</v>
      </c>
    </row>
    <row r="214" customFormat="false" ht="12.75" hidden="false" customHeight="false" outlineLevel="0" collapsed="false">
      <c r="A214" s="153" t="s">
        <v>276</v>
      </c>
      <c r="B214" s="153" t="s">
        <v>277</v>
      </c>
      <c r="C214" s="127" t="s">
        <v>278</v>
      </c>
      <c r="D214" s="154"/>
      <c r="E214" s="154"/>
      <c r="F214" s="142"/>
      <c r="G214" s="155"/>
      <c r="H214" s="155" t="n">
        <f aca="false">'Ink.Verd.'!$E$21</f>
        <v>2937.63559286617</v>
      </c>
      <c r="I214" s="155" t="n">
        <f aca="false">'Ink.Verd.'!$F$21</f>
        <v>6446.67285833042</v>
      </c>
      <c r="J214" s="155" t="n">
        <f aca="false">'Ink.Verd.'!$G$21</f>
        <v>2874.53602165902</v>
      </c>
      <c r="K214" s="155" t="n">
        <f aca="false">'Ink.Verd.'!$H$21</f>
        <v>946.493568107239</v>
      </c>
      <c r="L214" s="155" t="n">
        <f aca="false">'Ink.Verd.'!$I$21</f>
        <v>921.954845971125</v>
      </c>
      <c r="M214" s="155" t="n">
        <f aca="false">'Ink.Verd.'!$J$21</f>
        <v>200.983819400549</v>
      </c>
      <c r="N214" s="155" t="n">
        <f aca="false">'Ink.Verd.'!$K$21</f>
        <v>366.912321463794</v>
      </c>
      <c r="O214" s="155" t="n">
        <f aca="false">'Ink.Verd.'!$L$21</f>
        <v>93.4808462328137</v>
      </c>
      <c r="P214" s="155" t="n">
        <f aca="false">'Ink.Verd.'!$M$21</f>
        <v>182.287650153987</v>
      </c>
      <c r="Q214" s="155" t="n">
        <f aca="false">'Ink.Verd.'!$N$21</f>
        <v>371.586363775434</v>
      </c>
      <c r="R214" s="156" t="n">
        <f aca="false">SUM(G214:Q214)/1000</f>
        <v>15.3425438879605</v>
      </c>
      <c r="S214" s="157"/>
      <c r="T214" s="155"/>
      <c r="U214" s="155" t="n">
        <f aca="false">'Ink.Verd.'!$S$21</f>
        <v>162.652317136517</v>
      </c>
      <c r="V214" s="155" t="n">
        <f aca="false">'Ink.Verd.'!$T$21</f>
        <v>251.912735077288</v>
      </c>
      <c r="W214" s="155" t="n">
        <f aca="false">'Ink.Verd.'!$U$21</f>
        <v>295.551161626109</v>
      </c>
      <c r="X214" s="155" t="n">
        <f aca="false">'Ink.Verd.'!$V$21</f>
        <v>239.019563596954</v>
      </c>
      <c r="Y214" s="155" t="n">
        <f aca="false">'Ink.Verd.'!$W$21</f>
        <v>261.830559292929</v>
      </c>
      <c r="Z214" s="155" t="n">
        <f aca="false">'Ink.Verd.'!$X$21</f>
        <v>53.5562507644628</v>
      </c>
      <c r="AA214" s="155" t="n">
        <f aca="false">'Ink.Verd.'!$Y$21</f>
        <v>79.34259372513</v>
      </c>
      <c r="AB214" s="155" t="n">
        <f aca="false">'Ink.Verd.'!$Z$21</f>
        <v>54.5480331860269</v>
      </c>
      <c r="AC214" s="158" t="n">
        <f aca="false">SUM(T214:AB214)/1000</f>
        <v>1.39841321440542</v>
      </c>
      <c r="AD214" s="129"/>
      <c r="AE214" s="155" t="n">
        <f aca="false">'Ink.Verd.'!AE21</f>
        <v>1786.25817465078</v>
      </c>
      <c r="AF214" s="155" t="n">
        <f aca="false">'Ink.Verd.'!AF21</f>
        <v>336.163139823232</v>
      </c>
      <c r="AG214" s="155" t="n">
        <f aca="false">'Ink.Verd.'!$AG$21</f>
        <v>143.025932160816</v>
      </c>
      <c r="AH214" s="155" t="n">
        <f aca="false">'Ink.Verd.'!$AH$21</f>
        <v>65.7710490958498</v>
      </c>
      <c r="AI214" s="159" t="n">
        <f aca="false">SUM(AE214:AH214)/1000</f>
        <v>2.33121829573068</v>
      </c>
      <c r="AJ214" s="129"/>
      <c r="AK214" s="155"/>
      <c r="AL214" s="155" t="n">
        <f aca="false">'Ink.Verd.'!$AU$21</f>
        <v>813.257018194678</v>
      </c>
      <c r="AM214" s="155" t="n">
        <f aca="false">'Ink.Verd.'!$AV$21</f>
        <v>274.969421624562</v>
      </c>
      <c r="AN214" s="155" t="n">
        <f aca="false">'Ink.Verd.'!$AW$21</f>
        <v>117.677591457969</v>
      </c>
      <c r="AO214" s="155" t="n">
        <f aca="false">'Ink.Verd.'!$AX$21</f>
        <v>82.7238514209487</v>
      </c>
      <c r="AP214" s="155" t="n">
        <f aca="false">'Ink.Verd.'!$AY$21</f>
        <v>78.0633527493459</v>
      </c>
      <c r="AQ214" s="155" t="n">
        <f aca="false">'Ink.Verd.'!$AZ$21</f>
        <v>114.182217454267</v>
      </c>
      <c r="AR214" s="159" t="n">
        <f aca="false">SUM(AK214:AQ214)/1000</f>
        <v>1.48087345290177</v>
      </c>
      <c r="AS214" s="129"/>
      <c r="AT214" s="155" t="n">
        <f aca="false">'Ink.Verd.'!AL21</f>
        <v>4842.01255760953</v>
      </c>
      <c r="AU214" s="155" t="n">
        <f aca="false">'Ink.Verd.'!AM21</f>
        <v>408.056190861817</v>
      </c>
      <c r="AV214" s="155" t="n">
        <f aca="false">'Ink.Verd.'!$AN$21</f>
        <v>171.612416717586</v>
      </c>
      <c r="AW214" s="155" t="n">
        <f aca="false">'Ink.Verd.'!$AO$21</f>
        <v>124.5779025061</v>
      </c>
      <c r="AX214" s="155" t="n">
        <f aca="false">'Ink.Verd.'!$AP$21</f>
        <v>199.578884627119</v>
      </c>
      <c r="AY214" s="159" t="n">
        <f aca="false">SUM(AT214:AX214)/1000</f>
        <v>5.74583795232216</v>
      </c>
      <c r="BA214" s="222" t="n">
        <f aca="false">R214+AC214+AI214+AR214+AY214</f>
        <v>26.2988868033206</v>
      </c>
      <c r="BB214" s="160" t="n">
        <f aca="false">BA214-BC214</f>
        <v>0</v>
      </c>
      <c r="BC214" s="161" t="n">
        <v>26.2988868033206</v>
      </c>
    </row>
    <row r="215" customFormat="false" ht="12.75" hidden="false" customHeight="false" outlineLevel="0" collapsed="false">
      <c r="A215" s="163"/>
      <c r="B215" s="163" t="s">
        <v>279</v>
      </c>
      <c r="C215" s="127"/>
      <c r="D215" s="128"/>
      <c r="E215" s="154"/>
      <c r="F215" s="129"/>
      <c r="G215" s="163"/>
      <c r="H215" s="163"/>
      <c r="I215" s="163"/>
      <c r="J215" s="163"/>
      <c r="K215" s="163"/>
      <c r="L215" s="163"/>
      <c r="M215" s="163"/>
      <c r="N215" s="163"/>
      <c r="O215" s="163"/>
      <c r="P215" s="163"/>
      <c r="Q215" s="164"/>
      <c r="R215" s="165" t="s">
        <v>280</v>
      </c>
      <c r="S215" s="166"/>
      <c r="T215" s="163"/>
      <c r="U215" s="163"/>
      <c r="V215" s="163"/>
      <c r="W215" s="163"/>
      <c r="X215" s="163"/>
      <c r="Y215" s="163"/>
      <c r="Z215" s="163"/>
      <c r="AA215" s="163"/>
      <c r="AB215" s="163"/>
      <c r="AC215" s="165" t="s">
        <v>281</v>
      </c>
      <c r="AE215" s="163"/>
      <c r="AF215" s="163"/>
      <c r="AG215" s="163"/>
      <c r="AH215" s="163"/>
      <c r="AI215" s="165" t="s">
        <v>281</v>
      </c>
      <c r="AJ215" s="129"/>
      <c r="AK215" s="163"/>
      <c r="AL215" s="163"/>
      <c r="AM215" s="163"/>
      <c r="AN215" s="163"/>
      <c r="AO215" s="163"/>
      <c r="AP215" s="163"/>
      <c r="AQ215" s="163"/>
      <c r="AR215" s="165" t="s">
        <v>281</v>
      </c>
      <c r="AS215" s="166"/>
      <c r="AT215" s="163"/>
      <c r="AU215" s="163"/>
      <c r="AV215" s="163"/>
      <c r="AW215" s="163"/>
      <c r="AX215" s="163"/>
      <c r="AY215" s="165" t="s">
        <v>281</v>
      </c>
      <c r="BA215" s="132" t="s">
        <v>282</v>
      </c>
      <c r="BB215" s="133"/>
      <c r="BC215" s="161" t="s">
        <v>282</v>
      </c>
    </row>
    <row r="216" customFormat="false" ht="12.75" hidden="false" customHeight="false" outlineLevel="0" collapsed="false">
      <c r="A216" s="167" t="s">
        <v>283</v>
      </c>
      <c r="B216" s="167" t="s">
        <v>284</v>
      </c>
      <c r="C216" s="127" t="n">
        <f aca="false">12*Input!$W$29</f>
        <v>13788.3916241474</v>
      </c>
      <c r="D216" s="128" t="n">
        <f aca="false">(1000*(Input!$W$16/Input!$W$17/(1-Input!$W$44))*(1-Input!$W$47))</f>
        <v>38763.9639247106</v>
      </c>
      <c r="E216" s="128" t="n">
        <f aca="false">1000*(Input!$W$18/Input!$W$19)*(1-Input!$W$48)</f>
        <v>62542.8909610742</v>
      </c>
      <c r="F216" s="142"/>
      <c r="G216" s="168"/>
      <c r="H216" s="168" t="n">
        <f aca="false">'Ink.Verd.'!$E$20*12</f>
        <v>6469.51910159758</v>
      </c>
      <c r="I216" s="168" t="n">
        <f aca="false">'Ink.Verd.'!$F$20*12</f>
        <v>18577.7963597682</v>
      </c>
      <c r="J216" s="168" t="n">
        <f aca="false">'Ink.Verd.'!$G$20*12</f>
        <v>30958.8669094304</v>
      </c>
      <c r="K216" s="168" t="n">
        <f aca="false">'Ink.Verd.'!$H$20*12</f>
        <v>43339.9374590927</v>
      </c>
      <c r="L216" s="168" t="n">
        <f aca="false">'Ink.Verd.'!$I$20*12</f>
        <v>55721.0080087549</v>
      </c>
      <c r="M216" s="168" t="n">
        <f aca="false">'Ink.Verd.'!$J$20*12</f>
        <v>68102.0785584172</v>
      </c>
      <c r="N216" s="168" t="n">
        <f aca="false">'Ink.Verd.'!$K$20*12</f>
        <v>80483.1491080794</v>
      </c>
      <c r="O216" s="168" t="n">
        <f aca="false">'Ink.Verd.'!$L$20*12</f>
        <v>92864.2196577416</v>
      </c>
      <c r="P216" s="168" t="n">
        <f aca="false">'Ink.Verd.'!$M$20*12</f>
        <v>105245.290207404</v>
      </c>
      <c r="Q216" s="168" t="n">
        <f aca="false">'Ink.Verd.'!$N$20*12</f>
        <v>151143.709707471</v>
      </c>
      <c r="R216" s="127" t="n">
        <f aca="false">(G214*G216+H214*H216+I214*I216+J214*J216+K214*K216+L214*L216+M214*M216+N214*N216+O214*O216+P214*P216+Q214*Q216)/1000000</f>
        <v>447.402227579377</v>
      </c>
      <c r="S216" s="129"/>
      <c r="T216" s="168"/>
      <c r="U216" s="168" t="n">
        <f aca="false">'Ink.Verd.'!$S$20*12</f>
        <v>6685.26579375951</v>
      </c>
      <c r="V216" s="168" t="n">
        <f aca="false">'Ink.Verd.'!$T$20*12</f>
        <v>19197.700692362</v>
      </c>
      <c r="W216" s="168" t="n">
        <f aca="false">'Ink.Verd.'!$U$20*12</f>
        <v>31991.9030864719</v>
      </c>
      <c r="X216" s="168" t="n">
        <f aca="false">'Ink.Verd.'!$V$20*12</f>
        <v>44786.1054805818</v>
      </c>
      <c r="Y216" s="168" t="n">
        <f aca="false">'Ink.Verd.'!$W$20*12</f>
        <v>57580.3078746918</v>
      </c>
      <c r="Z216" s="168" t="n">
        <f aca="false">'Ink.Verd.'!$X$20*12</f>
        <v>70374.5102688017</v>
      </c>
      <c r="AA216" s="168" t="n">
        <f aca="false">'Ink.Verd.'!$Y$20*12</f>
        <v>83168.7126629117</v>
      </c>
      <c r="AB216" s="168" t="n">
        <f aca="false">'Ink.Verd.'!$Z$20*12</f>
        <v>106204.674073507</v>
      </c>
      <c r="AC216" s="127" t="n">
        <f aca="false">(T214*T216+U214*U216+V214*V216+W214*W216+X214*X216+Y214*Y216+Z214*Z216+AA214*AA216+AB214*AB216)/1000000</f>
        <v>57.3208753674491</v>
      </c>
      <c r="AD216" s="129"/>
      <c r="AE216" s="168" t="n">
        <f aca="false">'Ink.Verd.'!AE20*12</f>
        <v>0</v>
      </c>
      <c r="AF216" s="168" t="n">
        <f aca="false">'Ink.Verd.'!AF20*12</f>
        <v>7002.67906826359</v>
      </c>
      <c r="AG216" s="168" t="n">
        <f aca="false">'Ink.Verd.'!$AG$20*12</f>
        <v>51067.2341292804</v>
      </c>
      <c r="AH216" s="168" t="n">
        <f aca="false">'Ink.Verd.'!$AH$20*12</f>
        <v>113208.313827669</v>
      </c>
      <c r="AI216" s="127" t="n">
        <f aca="false">(AE214*AE216+AF214*AF216+AG214*AG216+AH214*AH216)/1000000</f>
        <v>17.1038109137949</v>
      </c>
      <c r="AJ216" s="129"/>
      <c r="AK216" s="168"/>
      <c r="AL216" s="168" t="n">
        <f aca="false">'Ink.Verd.'!$AU$20*12</f>
        <v>6240</v>
      </c>
      <c r="AM216" s="168" t="n">
        <f aca="false">'Ink.Verd.'!$AV$20*12</f>
        <v>18975.9515120309</v>
      </c>
      <c r="AN216" s="168" t="n">
        <f aca="false">'Ink.Verd.'!$AW$20*12</f>
        <v>31795.2283233354</v>
      </c>
      <c r="AO216" s="168" t="n">
        <f aca="false">'Ink.Verd.'!$AX$20*12</f>
        <v>44614.5051346398</v>
      </c>
      <c r="AP216" s="168" t="n">
        <f aca="false">'Ink.Verd.'!$AY$20*12</f>
        <v>61649.506358211</v>
      </c>
      <c r="AQ216" s="168" t="n">
        <f aca="false">'Ink.Verd.'!$AZ$20*12</f>
        <v>127024.795823475</v>
      </c>
      <c r="AR216" s="127" t="n">
        <f aca="false">(AK214*AK216+AL214*AL216+AM214*AM216+AN214*AN216+AO214*AO216+AP214*AP216+AQ214*AQ216)/1000000</f>
        <v>37.0413398089611</v>
      </c>
      <c r="AS216" s="129"/>
      <c r="AT216" s="168" t="n">
        <f aca="false">'Ink.Verd.'!AL20*12</f>
        <v>0</v>
      </c>
      <c r="AU216" s="168" t="n">
        <f aca="false">'Ink.Verd.'!AM20*12</f>
        <v>6416.04804405787</v>
      </c>
      <c r="AV216" s="168" t="n">
        <f aca="false">'Ink.Verd.'!$AN$20*12</f>
        <v>19235.3248553623</v>
      </c>
      <c r="AW216" s="168" t="n">
        <f aca="false">'Ink.Verd.'!$AO$20*12</f>
        <v>32054.6016666667</v>
      </c>
      <c r="AX216" s="168" t="n">
        <f aca="false">'Ink.Verd.'!$AP$20*12</f>
        <v>82601.0509593624</v>
      </c>
      <c r="AY216" s="127" t="n">
        <f aca="false">(AT214*AT216+AU214*AU216+AV214*AV216+AW214*AW216+AX214*AX216)/1000000</f>
        <v>26.3978493708205</v>
      </c>
      <c r="BA216" s="77" t="n">
        <f aca="false">R216+AC216+AI216+AR216+AY216</f>
        <v>585.266103040403</v>
      </c>
      <c r="BB216" s="160" t="n">
        <f aca="false">BA216-BC216</f>
        <v>0</v>
      </c>
      <c r="BC216" s="161" t="n">
        <v>585.266103040403</v>
      </c>
    </row>
    <row r="217" customFormat="false" ht="12.75" hidden="false" customHeight="false" outlineLevel="0" collapsed="false">
      <c r="A217" s="167"/>
      <c r="B217" s="167"/>
      <c r="C217" s="127"/>
      <c r="D217" s="128"/>
      <c r="E217" s="128"/>
      <c r="F217" s="142"/>
      <c r="G217" s="168"/>
      <c r="H217" s="168"/>
      <c r="I217" s="168"/>
      <c r="J217" s="168"/>
      <c r="K217" s="168"/>
      <c r="L217" s="168"/>
      <c r="M217" s="168"/>
      <c r="N217" s="168"/>
      <c r="O217" s="168"/>
      <c r="P217" s="168"/>
      <c r="Q217" s="168"/>
      <c r="R217" s="127"/>
      <c r="S217" s="129"/>
      <c r="T217" s="168"/>
      <c r="U217" s="168"/>
      <c r="V217" s="168"/>
      <c r="W217" s="168"/>
      <c r="X217" s="168"/>
      <c r="Y217" s="168"/>
      <c r="Z217" s="168"/>
      <c r="AA217" s="168"/>
      <c r="AB217" s="168"/>
      <c r="AC217" s="127"/>
      <c r="AD217" s="129"/>
      <c r="AE217" s="168"/>
      <c r="AF217" s="168"/>
      <c r="AG217" s="168"/>
      <c r="AH217" s="168"/>
      <c r="AI217" s="127"/>
      <c r="AJ217" s="129"/>
      <c r="AK217" s="168"/>
      <c r="AL217" s="168"/>
      <c r="AM217" s="168"/>
      <c r="AN217" s="168"/>
      <c r="AO217" s="168"/>
      <c r="AP217" s="168"/>
      <c r="AQ217" s="168"/>
      <c r="AR217" s="127"/>
      <c r="AS217" s="129"/>
      <c r="AT217" s="168"/>
      <c r="AU217" s="168"/>
      <c r="AV217" s="168"/>
      <c r="AW217" s="168"/>
      <c r="AX217" s="168"/>
      <c r="AY217" s="127"/>
      <c r="BA217" s="77"/>
      <c r="BB217" s="133"/>
      <c r="BC217" s="161"/>
    </row>
    <row r="218" customFormat="false" ht="12.75" hidden="false" customHeight="false" outlineLevel="0" collapsed="false">
      <c r="A218" s="167" t="s">
        <v>285</v>
      </c>
      <c r="B218" s="169" t="s">
        <v>286</v>
      </c>
      <c r="C218" s="127"/>
      <c r="D218" s="128"/>
      <c r="E218" s="128" t="n">
        <f aca="false">Input!$W$52*E216</f>
        <v>5003.43127688593</v>
      </c>
      <c r="F218" s="142"/>
      <c r="G218" s="168"/>
      <c r="H218" s="168"/>
      <c r="I218" s="168"/>
      <c r="J218" s="168"/>
      <c r="K218" s="168"/>
      <c r="L218" s="168"/>
      <c r="M218" s="168"/>
      <c r="N218" s="168"/>
      <c r="O218" s="168"/>
      <c r="P218" s="168"/>
      <c r="Q218" s="168"/>
      <c r="R218" s="127"/>
      <c r="S218" s="129"/>
      <c r="T218" s="168"/>
      <c r="U218" s="168" t="n">
        <f aca="false">Input!$W$52*U216</f>
        <v>534.82126350076</v>
      </c>
      <c r="V218" s="168" t="n">
        <f aca="false">Input!$W$52*V216</f>
        <v>1535.81605538896</v>
      </c>
      <c r="W218" s="168" t="n">
        <f aca="false">Input!$W$52*W216</f>
        <v>2559.35224691775</v>
      </c>
      <c r="X218" s="168" t="n">
        <f aca="false">Input!$W$52*X216</f>
        <v>3582.88843844655</v>
      </c>
      <c r="Y218" s="168" t="n">
        <f aca="false">Input!$W$52*Y216</f>
        <v>4606.42462997534</v>
      </c>
      <c r="Z218" s="168" t="n">
        <f aca="false">Input!$W$52*Z216</f>
        <v>5629.96082150414</v>
      </c>
      <c r="AA218" s="168" t="n">
        <f aca="false">Input!$W$52*AA216</f>
        <v>6653.49701303294</v>
      </c>
      <c r="AB218" s="168" t="n">
        <f aca="false">Input!$W$52*AB216</f>
        <v>8496.37392588053</v>
      </c>
      <c r="AC218" s="127" t="n">
        <f aca="false">(T$4*T218+U$4*U218+V$4*V218+W$4*W218+X$4*X218+Y$4*Y218+Z$4*Z218+AA$4*AA218+AB$4*AB218)/1000000</f>
        <v>4.62366536217081</v>
      </c>
      <c r="AD218" s="129"/>
      <c r="AE218" s="168"/>
      <c r="AF218" s="168"/>
      <c r="AG218" s="168"/>
      <c r="AH218" s="168"/>
      <c r="AI218" s="127"/>
      <c r="AJ218" s="129"/>
      <c r="AK218" s="168"/>
      <c r="AL218" s="168"/>
      <c r="AM218" s="168"/>
      <c r="AN218" s="168"/>
      <c r="AO218" s="168"/>
      <c r="AP218" s="168"/>
      <c r="AQ218" s="168"/>
      <c r="AR218" s="127"/>
      <c r="AS218" s="129"/>
      <c r="AT218" s="168"/>
      <c r="AU218" s="168"/>
      <c r="AV218" s="168"/>
      <c r="AW218" s="168"/>
      <c r="AX218" s="168"/>
      <c r="AY218" s="127"/>
      <c r="BA218" s="77" t="n">
        <f aca="false">R218+AC218+AI218+AR218+AY218</f>
        <v>4.62366536217081</v>
      </c>
      <c r="BB218" s="160" t="n">
        <f aca="false">BA218-BC218</f>
        <v>0</v>
      </c>
      <c r="BC218" s="161" t="n">
        <v>4.6236653621708</v>
      </c>
    </row>
    <row r="219" customFormat="false" ht="12.75" hidden="false" customHeight="false" outlineLevel="0" collapsed="false">
      <c r="A219" s="167" t="s">
        <v>287</v>
      </c>
      <c r="B219" s="169" t="s">
        <v>288</v>
      </c>
      <c r="C219" s="127"/>
      <c r="D219" s="128"/>
      <c r="E219" s="128" t="n">
        <f aca="false">Input!$W$51*E216</f>
        <v>7505.1469153289</v>
      </c>
      <c r="F219" s="142"/>
      <c r="G219" s="168"/>
      <c r="H219" s="168"/>
      <c r="I219" s="168"/>
      <c r="J219" s="168"/>
      <c r="K219" s="168"/>
      <c r="L219" s="168"/>
      <c r="M219" s="168"/>
      <c r="N219" s="168"/>
      <c r="O219" s="168"/>
      <c r="P219" s="168"/>
      <c r="Q219" s="168"/>
      <c r="R219" s="127"/>
      <c r="S219" s="129"/>
      <c r="T219" s="168"/>
      <c r="U219" s="168" t="n">
        <f aca="false">Input!$W$51*U216</f>
        <v>802.231895251141</v>
      </c>
      <c r="V219" s="168" t="n">
        <f aca="false">Input!$W$51*V216</f>
        <v>2303.72408308344</v>
      </c>
      <c r="W219" s="168" t="n">
        <f aca="false">Input!$W$51*W216</f>
        <v>3839.02837037663</v>
      </c>
      <c r="X219" s="168" t="n">
        <f aca="false">Input!$W$51*X216</f>
        <v>5374.33265766982</v>
      </c>
      <c r="Y219" s="168" t="n">
        <f aca="false">Input!$W$51*Y216</f>
        <v>6909.63694496301</v>
      </c>
      <c r="Z219" s="168" t="n">
        <f aca="false">Input!$W$51*Z216</f>
        <v>8444.9412322562</v>
      </c>
      <c r="AA219" s="168" t="n">
        <f aca="false">Input!$W$51*AA216</f>
        <v>9980.2455195494</v>
      </c>
      <c r="AB219" s="168" t="n">
        <f aca="false">Input!$W$51*AB216</f>
        <v>12744.5608888208</v>
      </c>
      <c r="AC219" s="127" t="n">
        <f aca="false">(T$4*T219+U$4*U219+V$4*V219+W$4*W219+X$4*X219+Y$4*Y219+Z$4*Z219+AA$4*AA219+AB$4*AB219)/1000000</f>
        <v>6.93549804325621</v>
      </c>
      <c r="AD219" s="129"/>
      <c r="AE219" s="168"/>
      <c r="AF219" s="168"/>
      <c r="AG219" s="168"/>
      <c r="AH219" s="168"/>
      <c r="AI219" s="127"/>
      <c r="AJ219" s="129"/>
      <c r="AK219" s="168"/>
      <c r="AL219" s="168"/>
      <c r="AM219" s="168"/>
      <c r="AN219" s="168"/>
      <c r="AO219" s="168"/>
      <c r="AP219" s="168"/>
      <c r="AQ219" s="168"/>
      <c r="AR219" s="127"/>
      <c r="AS219" s="129"/>
      <c r="AT219" s="168"/>
      <c r="AU219" s="168"/>
      <c r="AV219" s="168"/>
      <c r="AW219" s="168"/>
      <c r="AX219" s="168"/>
      <c r="AY219" s="127"/>
      <c r="BA219" s="77" t="n">
        <f aca="false">R219+AC219+AI219+AR219+AY219</f>
        <v>6.93549804325621</v>
      </c>
      <c r="BB219" s="160" t="n">
        <f aca="false">BA219-BC219</f>
        <v>0</v>
      </c>
      <c r="BC219" s="161" t="n">
        <v>6.93549804325621</v>
      </c>
    </row>
    <row r="220" customFormat="false" ht="12.75" hidden="false" customHeight="false" outlineLevel="0" collapsed="false">
      <c r="A220" s="167" t="s">
        <v>289</v>
      </c>
      <c r="B220" s="168" t="s">
        <v>290</v>
      </c>
      <c r="C220" s="127" t="n">
        <f aca="false">MIN(C216*Input!$W$76,Input!$W$78*Input!$W$76)</f>
        <v>289.556224107095</v>
      </c>
      <c r="D220" s="128" t="n">
        <f aca="false">MIN(D216*Input!$W$76,Input!$W$78*Input!$W$76)</f>
        <v>814.043242418924</v>
      </c>
      <c r="E220" s="128"/>
      <c r="F220" s="142"/>
      <c r="G220" s="168"/>
      <c r="H220" s="168" t="n">
        <f aca="false">MIN(H216*Input!$W$76,Input!$W$78*Input!$W$76)</f>
        <v>135.859901133549</v>
      </c>
      <c r="I220" s="168" t="n">
        <f aca="false">MIN(I216*Input!$W$76,Input!$W$78*Input!$W$76)</f>
        <v>390.133723555132</v>
      </c>
      <c r="J220" s="168" t="n">
        <f aca="false">MIN(J216*Input!$W$76,Input!$W$78*Input!$W$76)</f>
        <v>650.136205098039</v>
      </c>
      <c r="K220" s="168" t="n">
        <f aca="false">MIN(K216*Input!$W$76,Input!$W$78*Input!$W$76)</f>
        <v>910.138686640946</v>
      </c>
      <c r="L220" s="168" t="n">
        <f aca="false">MIN(L216*Input!$W$76,Input!$W$78*Input!$W$76)</f>
        <v>953.9712</v>
      </c>
      <c r="M220" s="168" t="n">
        <f aca="false">MIN(M216*Input!$W$76,Input!$W$78*Input!$W$76)</f>
        <v>953.9712</v>
      </c>
      <c r="N220" s="168" t="n">
        <f aca="false">MIN(N216*Input!$W$76,Input!$W$78*Input!$W$76)</f>
        <v>953.9712</v>
      </c>
      <c r="O220" s="168" t="n">
        <f aca="false">MIN(O216*Input!$W$76,Input!$W$78*Input!$W$76)</f>
        <v>953.9712</v>
      </c>
      <c r="P220" s="168" t="n">
        <f aca="false">MIN(P216*Input!$W$76,Input!$W$78*Input!$W$76)</f>
        <v>953.9712</v>
      </c>
      <c r="Q220" s="168" t="n">
        <f aca="false">MIN(Q216*Input!$W$76,Input!$W$78*Input!$W$76)</f>
        <v>953.9712</v>
      </c>
      <c r="R220" s="127" t="n">
        <f aca="false">(G$4*G220+H$4*H220+I$4*I220+J$4*J220+K$4*K220+L$4*L220+M$4*M220+N$4*N220+O$4*O220+P$4*P220+Q$4*Q220)/1000000</f>
        <v>6.57528026982375</v>
      </c>
      <c r="S220" s="129"/>
      <c r="T220" s="168"/>
      <c r="U220" s="168"/>
      <c r="V220" s="168"/>
      <c r="W220" s="168"/>
      <c r="X220" s="168"/>
      <c r="Y220" s="168"/>
      <c r="Z220" s="168"/>
      <c r="AA220" s="168"/>
      <c r="AB220" s="168"/>
      <c r="AC220" s="127"/>
      <c r="AD220" s="129"/>
      <c r="AE220" s="168"/>
      <c r="AF220" s="168"/>
      <c r="AG220" s="168"/>
      <c r="AH220" s="168"/>
      <c r="AI220" s="127"/>
      <c r="AJ220" s="129"/>
      <c r="AK220" s="168"/>
      <c r="AL220" s="168"/>
      <c r="AM220" s="168"/>
      <c r="AN220" s="168"/>
      <c r="AO220" s="168"/>
      <c r="AP220" s="168"/>
      <c r="AQ220" s="168"/>
      <c r="AR220" s="127"/>
      <c r="AS220" s="129"/>
      <c r="AT220" s="168"/>
      <c r="AU220" s="168"/>
      <c r="AV220" s="168"/>
      <c r="AW220" s="168"/>
      <c r="AX220" s="168"/>
      <c r="AY220" s="127"/>
      <c r="BA220" s="77" t="n">
        <f aca="false">R220+AC220+AI220+AR220+AY220</f>
        <v>6.57528026982375</v>
      </c>
      <c r="BB220" s="160" t="n">
        <f aca="false">BA220-BC220</f>
        <v>0</v>
      </c>
      <c r="BC220" s="161" t="n">
        <v>6.57528026982375</v>
      </c>
    </row>
    <row r="221" customFormat="false" ht="12.75" hidden="false" customHeight="false" outlineLevel="0" collapsed="false">
      <c r="A221" s="167" t="s">
        <v>291</v>
      </c>
      <c r="B221" s="168" t="s">
        <v>292</v>
      </c>
      <c r="C221" s="127" t="n">
        <f aca="false">MIN(C216*Input!$W$77,Input!$W$78*Input!$W$77)</f>
        <v>1144.43650480423</v>
      </c>
      <c r="D221" s="128" t="n">
        <f aca="false">MIN(D216*Input!$W$77,Input!$W$78*Input!$W$77)</f>
        <v>3217.40900575098</v>
      </c>
      <c r="E221" s="128"/>
      <c r="F221" s="142"/>
      <c r="G221" s="168"/>
      <c r="H221" s="168" t="n">
        <f aca="false">MIN(H216*Input!$W$77,Input!$W$78*Input!$W$77)</f>
        <v>536.970085432599</v>
      </c>
      <c r="I221" s="168" t="n">
        <f aca="false">MIN(I216*Input!$W$77,Input!$W$78*Input!$W$77)</f>
        <v>1541.95709786076</v>
      </c>
      <c r="J221" s="168" t="n">
        <f aca="false">MIN(J216*Input!$W$77,Input!$W$78*Input!$W$77)</f>
        <v>2569.58595348273</v>
      </c>
      <c r="K221" s="168" t="n">
        <f aca="false">MIN(K216*Input!$W$77,Input!$W$78*Input!$W$77)</f>
        <v>3597.21480910469</v>
      </c>
      <c r="L221" s="168" t="n">
        <f aca="false">MIN(L216*Input!$W$77,Input!$W$78*Input!$W$77)</f>
        <v>3770.4576</v>
      </c>
      <c r="M221" s="168" t="n">
        <f aca="false">MIN(M216*Input!$W$77,Input!$W$78*Input!$W$77)</f>
        <v>3770.4576</v>
      </c>
      <c r="N221" s="168" t="n">
        <f aca="false">MIN(N216*Input!$W$77,Input!$W$78*Input!$W$77)</f>
        <v>3770.4576</v>
      </c>
      <c r="O221" s="168" t="n">
        <f aca="false">MIN(O216*Input!$W$77,Input!$W$78*Input!$W$77)</f>
        <v>3770.4576</v>
      </c>
      <c r="P221" s="168" t="n">
        <f aca="false">MIN(P216*Input!$W$77,Input!$W$78*Input!$W$77)</f>
        <v>3770.4576</v>
      </c>
      <c r="Q221" s="168" t="n">
        <f aca="false">MIN(Q216*Input!$W$77,Input!$W$78*Input!$W$77)</f>
        <v>3770.4576</v>
      </c>
      <c r="R221" s="127" t="n">
        <f aca="false">(G$4*G221+H$4*H221+I$4*I221+J$4*J221+K$4*K221+L$4*L221+M$4*M221+N$4*N221+O$4*O221+P$4*P221+Q$4*Q221)/1000000</f>
        <v>25.9880124950177</v>
      </c>
      <c r="S221" s="129"/>
      <c r="T221" s="168"/>
      <c r="U221" s="168"/>
      <c r="V221" s="168"/>
      <c r="W221" s="168"/>
      <c r="X221" s="168"/>
      <c r="Y221" s="168"/>
      <c r="Z221" s="168"/>
      <c r="AA221" s="168"/>
      <c r="AB221" s="168"/>
      <c r="AC221" s="127"/>
      <c r="AD221" s="129"/>
      <c r="AE221" s="168"/>
      <c r="AF221" s="168"/>
      <c r="AG221" s="168"/>
      <c r="AH221" s="168"/>
      <c r="AI221" s="127"/>
      <c r="AJ221" s="129"/>
      <c r="AK221" s="168"/>
      <c r="AL221" s="168"/>
      <c r="AM221" s="168"/>
      <c r="AN221" s="168"/>
      <c r="AO221" s="168"/>
      <c r="AP221" s="168"/>
      <c r="AQ221" s="168"/>
      <c r="AR221" s="127"/>
      <c r="AS221" s="129"/>
      <c r="AT221" s="168"/>
      <c r="AU221" s="168"/>
      <c r="AV221" s="168"/>
      <c r="AW221" s="168"/>
      <c r="AX221" s="168"/>
      <c r="AY221" s="127"/>
      <c r="BA221" s="77" t="n">
        <f aca="false">R221+AC221+AI221+AR221+AY221</f>
        <v>25.9880124950177</v>
      </c>
      <c r="BB221" s="160" t="n">
        <f aca="false">BA221-BC221</f>
        <v>0</v>
      </c>
      <c r="BC221" s="161" t="n">
        <v>25.9880124950177</v>
      </c>
    </row>
    <row r="222" customFormat="false" ht="12.75" hidden="false" customHeight="false" outlineLevel="0" collapsed="false">
      <c r="A222" s="167" t="s">
        <v>293</v>
      </c>
      <c r="B222" s="168" t="s">
        <v>294</v>
      </c>
      <c r="C222" s="127"/>
      <c r="D222" s="128"/>
      <c r="E222" s="128" t="n">
        <f aca="false">E216*Input!$W$56</f>
        <v>1250.85781922148</v>
      </c>
      <c r="F222" s="142"/>
      <c r="G222" s="168"/>
      <c r="H222" s="168"/>
      <c r="I222" s="168"/>
      <c r="J222" s="168"/>
      <c r="K222" s="168"/>
      <c r="L222" s="168"/>
      <c r="M222" s="168"/>
      <c r="N222" s="168"/>
      <c r="O222" s="168"/>
      <c r="P222" s="168"/>
      <c r="Q222" s="168"/>
      <c r="R222" s="127"/>
      <c r="S222" s="129"/>
      <c r="T222" s="168"/>
      <c r="U222" s="168" t="n">
        <f aca="false">U216*Input!$W$56</f>
        <v>133.70531587519</v>
      </c>
      <c r="V222" s="168" t="n">
        <f aca="false">V216*Input!$W$56</f>
        <v>383.954013847239</v>
      </c>
      <c r="W222" s="168" t="n">
        <f aca="false">W216*Input!$W$56</f>
        <v>639.838061729438</v>
      </c>
      <c r="X222" s="168" t="n">
        <f aca="false">X216*Input!$W$56</f>
        <v>895.722109611637</v>
      </c>
      <c r="Y222" s="168" t="n">
        <f aca="false">Y216*Input!$W$56</f>
        <v>1151.60615749384</v>
      </c>
      <c r="Z222" s="168" t="n">
        <f aca="false">Z216*Input!$W$56</f>
        <v>1407.49020537603</v>
      </c>
      <c r="AA222" s="168" t="n">
        <f aca="false">AA216*Input!$W$56</f>
        <v>1663.37425325823</v>
      </c>
      <c r="AB222" s="168" t="n">
        <f aca="false">AB216*Input!$W$56</f>
        <v>2124.09348147013</v>
      </c>
      <c r="AC222" s="127" t="n">
        <f aca="false">(T$4*T222+U$4*U222+V$4*V222+W$4*W222+X$4*X222+Y$4*Y222+Z$4*Z222+AA$4*AA222+AB$4*AB222)/1000000</f>
        <v>1.1559163405427</v>
      </c>
      <c r="AD222" s="129"/>
      <c r="AE222" s="168"/>
      <c r="AF222" s="168"/>
      <c r="AG222" s="168"/>
      <c r="AH222" s="168"/>
      <c r="AI222" s="127"/>
      <c r="AJ222" s="129"/>
      <c r="AK222" s="168"/>
      <c r="AL222" s="168"/>
      <c r="AM222" s="168"/>
      <c r="AN222" s="168"/>
      <c r="AO222" s="168"/>
      <c r="AP222" s="168"/>
      <c r="AQ222" s="168"/>
      <c r="AR222" s="127"/>
      <c r="AS222" s="129"/>
      <c r="AT222" s="168"/>
      <c r="AU222" s="168"/>
      <c r="AV222" s="168"/>
      <c r="AW222" s="168"/>
      <c r="AX222" s="168"/>
      <c r="AY222" s="127"/>
      <c r="BA222" s="77" t="n">
        <f aca="false">R222+AC222+AI222+AR222+AY222</f>
        <v>1.1559163405427</v>
      </c>
      <c r="BB222" s="160" t="n">
        <f aca="false">BA222-BC222</f>
        <v>0</v>
      </c>
      <c r="BC222" s="161" t="n">
        <v>1.1559163405427</v>
      </c>
    </row>
    <row r="223" customFormat="false" ht="12.75" hidden="false" customHeight="false" outlineLevel="0" collapsed="false">
      <c r="A223" s="167" t="s">
        <v>295</v>
      </c>
      <c r="B223" s="168" t="s">
        <v>296</v>
      </c>
      <c r="C223" s="127"/>
      <c r="D223" s="128"/>
      <c r="E223" s="128" t="n">
        <f aca="false">IF(E216&lt;30000,E216*Input!$W$57,E216*Input!$W$58)</f>
        <v>781.786137013427</v>
      </c>
      <c r="F223" s="142"/>
      <c r="G223" s="168"/>
      <c r="H223" s="168"/>
      <c r="I223" s="168"/>
      <c r="J223" s="168"/>
      <c r="K223" s="168"/>
      <c r="L223" s="168"/>
      <c r="M223" s="168"/>
      <c r="N223" s="168"/>
      <c r="O223" s="168"/>
      <c r="P223" s="168"/>
      <c r="Q223" s="168"/>
      <c r="R223" s="127"/>
      <c r="S223" s="129"/>
      <c r="T223" s="168"/>
      <c r="U223" s="168" t="n">
        <f aca="false">IF(U216&lt;30000,U216*Input!$W$57,U216*Input!$W$58)</f>
        <v>70.1952908344748</v>
      </c>
      <c r="V223" s="168" t="n">
        <f aca="false">IF(V216&lt;30000,V216*Input!$W$57,V216*Input!$W$58)</f>
        <v>201.575857269801</v>
      </c>
      <c r="W223" s="168" t="n">
        <f aca="false">IF(W216&lt;30000,W216*Input!$W$57,W216*Input!$W$58)</f>
        <v>399.898788580899</v>
      </c>
      <c r="X223" s="168" t="n">
        <f aca="false">IF(X216&lt;30000,X216*Input!$W$57,X216*Input!$W$58)</f>
        <v>559.826318507273</v>
      </c>
      <c r="Y223" s="168" t="n">
        <f aca="false">IF(Y216&lt;30000,Y216*Input!$W$57,Y216*Input!$W$58)</f>
        <v>719.753848433647</v>
      </c>
      <c r="Z223" s="168" t="n">
        <f aca="false">IF(Z216&lt;30000,Z216*Input!$W$57,Z216*Input!$W$58)</f>
        <v>879.681378360021</v>
      </c>
      <c r="AA223" s="168" t="n">
        <f aca="false">IF(AA216&lt;30000,AA216*Input!$W$57,AA216*Input!$W$58)</f>
        <v>1039.6089082864</v>
      </c>
      <c r="AB223" s="168" t="n">
        <f aca="false">IF(AB216&lt;30000,AB216*Input!$W$57,AB216*Input!$W$58)</f>
        <v>1327.55842591883</v>
      </c>
      <c r="AC223" s="127" t="n">
        <f aca="false">(T$4*T223+U$4*U223+V$4*V223+W$4*W223+X$4*X223+Y$4*Y223+Z$4*Z223+AA$4*AA223+AB$4*AB223)/1000000</f>
        <v>0.710502513707116</v>
      </c>
      <c r="AD223" s="129"/>
      <c r="AE223" s="168"/>
      <c r="AF223" s="168"/>
      <c r="AG223" s="168"/>
      <c r="AH223" s="168"/>
      <c r="AI223" s="127"/>
      <c r="AJ223" s="129"/>
      <c r="AK223" s="168"/>
      <c r="AL223" s="168"/>
      <c r="AM223" s="168"/>
      <c r="AN223" s="168"/>
      <c r="AO223" s="168"/>
      <c r="AP223" s="168"/>
      <c r="AQ223" s="168"/>
      <c r="AR223" s="127"/>
      <c r="AS223" s="129"/>
      <c r="AT223" s="168"/>
      <c r="AU223" s="168"/>
      <c r="AV223" s="168"/>
      <c r="AW223" s="168"/>
      <c r="AX223" s="168"/>
      <c r="AY223" s="127"/>
      <c r="BA223" s="77" t="n">
        <f aca="false">R223+AC223+AI223+AR223+AY223</f>
        <v>0.710502513707116</v>
      </c>
      <c r="BB223" s="160" t="n">
        <f aca="false">BA223-BC223</f>
        <v>0</v>
      </c>
      <c r="BC223" s="161" t="n">
        <v>0.710502513707115</v>
      </c>
    </row>
    <row r="224" customFormat="false" ht="12.75" hidden="false" customHeight="false" outlineLevel="0" collapsed="false">
      <c r="A224" s="171" t="s">
        <v>297</v>
      </c>
      <c r="B224" s="146"/>
      <c r="C224" s="146" t="n">
        <f aca="false">C216-C218-C220-C222-C223</f>
        <v>13498.8354000403</v>
      </c>
      <c r="D224" s="172" t="n">
        <f aca="false">D216-D218-D220-D222-D223</f>
        <v>37949.9206822917</v>
      </c>
      <c r="E224" s="172" t="n">
        <f aca="false">E216-E218-E220-E222-E223</f>
        <v>55506.8157279533</v>
      </c>
      <c r="F224" s="142"/>
      <c r="G224" s="146"/>
      <c r="H224" s="146" t="n">
        <f aca="false">H216-H218-H220-H222-H223</f>
        <v>6333.65920046403</v>
      </c>
      <c r="I224" s="146" t="n">
        <f aca="false">I216-I218-I220-I222-I223</f>
        <v>18187.6626362131</v>
      </c>
      <c r="J224" s="146" t="n">
        <f aca="false">J216-J218-J220-J222-J223</f>
        <v>30308.7307043324</v>
      </c>
      <c r="K224" s="146" t="n">
        <f aca="false">K216-K218-K220-K222-K223</f>
        <v>42429.7987724517</v>
      </c>
      <c r="L224" s="146" t="n">
        <f aca="false">L216-L218-L220-L222-L223</f>
        <v>54767.0368087549</v>
      </c>
      <c r="M224" s="146" t="n">
        <f aca="false">M216-M218-M220-M222-M223</f>
        <v>67148.1073584172</v>
      </c>
      <c r="N224" s="146" t="n">
        <f aca="false">N216-N218-N220-N222-N223</f>
        <v>79529.1779080794</v>
      </c>
      <c r="O224" s="146" t="n">
        <f aca="false">O216-O218-O220-O222-O223</f>
        <v>91910.2484577416</v>
      </c>
      <c r="P224" s="146" t="n">
        <f aca="false">P216-P218-P220-P222-P223</f>
        <v>104291.319007404</v>
      </c>
      <c r="Q224" s="146" t="n">
        <f aca="false">Q216-Q218-Q220-Q222-Q223</f>
        <v>150189.738507471</v>
      </c>
      <c r="R224" s="127"/>
      <c r="S224" s="129"/>
      <c r="T224" s="146"/>
      <c r="U224" s="146" t="n">
        <f aca="false">U216-U218-U220-U222-U223</f>
        <v>5946.54392354908</v>
      </c>
      <c r="V224" s="146" t="n">
        <f aca="false">V216-V218-V220-V222-V223</f>
        <v>17076.354765856</v>
      </c>
      <c r="W224" s="146" t="n">
        <f aca="false">W216-W218-W220-W222-W223</f>
        <v>28392.8139892438</v>
      </c>
      <c r="X224" s="146" t="n">
        <f aca="false">X216-X218-X220-X222-X223</f>
        <v>39747.6686140164</v>
      </c>
      <c r="Y224" s="146" t="n">
        <f aca="false">Y216-Y218-Y220-Y222-Y223</f>
        <v>51102.523238789</v>
      </c>
      <c r="Z224" s="146" t="n">
        <f aca="false">Z216-Z218-Z220-Z222-Z223</f>
        <v>62457.3778635615</v>
      </c>
      <c r="AA224" s="146" t="n">
        <f aca="false">AA216-AA218-AA220-AA222-AA223</f>
        <v>73812.2324883341</v>
      </c>
      <c r="AB224" s="146" t="n">
        <f aca="false">AB216-AB218-AB220-AB222-AB223</f>
        <v>94256.6482402371</v>
      </c>
      <c r="AC224" s="127"/>
      <c r="AD224" s="129"/>
      <c r="AE224" s="146"/>
      <c r="AF224" s="146"/>
      <c r="AG224" s="146"/>
      <c r="AH224" s="146"/>
      <c r="AI224" s="127"/>
      <c r="AJ224" s="129"/>
      <c r="AK224" s="146"/>
      <c r="AL224" s="146"/>
      <c r="AM224" s="146"/>
      <c r="AN224" s="146"/>
      <c r="AO224" s="146"/>
      <c r="AP224" s="146"/>
      <c r="AQ224" s="146"/>
      <c r="AR224" s="127"/>
      <c r="AS224" s="129"/>
      <c r="AT224" s="146"/>
      <c r="AU224" s="146"/>
      <c r="AV224" s="146"/>
      <c r="AW224" s="146"/>
      <c r="AX224" s="146"/>
      <c r="AY224" s="127"/>
      <c r="BA224" s="77"/>
      <c r="BB224" s="160"/>
      <c r="BC224" s="161"/>
    </row>
    <row r="225" customFormat="false" ht="12.75" hidden="false" customHeight="false" outlineLevel="0" collapsed="false">
      <c r="A225" s="167" t="s">
        <v>298</v>
      </c>
      <c r="B225" s="167" t="s">
        <v>299</v>
      </c>
      <c r="C225" s="127" t="n">
        <f aca="false">MIN(Input!$W$61*C224,Input!$W$61*Input!$W$63)</f>
        <v>674.941770002014</v>
      </c>
      <c r="D225" s="128" t="n">
        <f aca="false">MIN(Input!$W$61*D224,Input!$W$61*Input!$W$63)</f>
        <v>1897.49603411459</v>
      </c>
      <c r="E225" s="128" t="n">
        <f aca="false">MIN(Input!$W$61*E224,Input!$W$61*Input!$W$63)</f>
        <v>2271.36</v>
      </c>
      <c r="F225" s="142"/>
      <c r="G225" s="168"/>
      <c r="H225" s="168" t="n">
        <f aca="false">MIN(Input!$W$61*H224,Input!$W$61*Input!$W$63)</f>
        <v>316.682960023202</v>
      </c>
      <c r="I225" s="168" t="n">
        <f aca="false">MIN(Input!$W$61*I224,Input!$W$61*Input!$W$63)</f>
        <v>909.383131810653</v>
      </c>
      <c r="J225" s="168" t="n">
        <f aca="false">MIN(Input!$W$61*J224,Input!$W$61*Input!$W$63)</f>
        <v>1515.43653521662</v>
      </c>
      <c r="K225" s="168" t="n">
        <f aca="false">MIN(Input!$W$61*K224,Input!$W$61*Input!$W$63)</f>
        <v>2121.48993862259</v>
      </c>
      <c r="L225" s="168" t="n">
        <f aca="false">MIN(Input!$W$61*L224,Input!$W$61*Input!$W$63)</f>
        <v>2271.36</v>
      </c>
      <c r="M225" s="168" t="n">
        <f aca="false">MIN(Input!$W$61*M224,Input!$W$61*Input!$W$63)</f>
        <v>2271.36</v>
      </c>
      <c r="N225" s="168" t="n">
        <f aca="false">MIN(Input!$W$61*N224,Input!$W$61*Input!$W$63)</f>
        <v>2271.36</v>
      </c>
      <c r="O225" s="168" t="n">
        <f aca="false">MIN(Input!$W$61*O224,Input!$W$61*Input!$W$63)</f>
        <v>2271.36</v>
      </c>
      <c r="P225" s="168" t="n">
        <f aca="false">MIN(Input!$W$61*P224,Input!$W$61*Input!$W$63)</f>
        <v>2271.36</v>
      </c>
      <c r="Q225" s="168" t="n">
        <f aca="false">MIN(Input!$W$61*Q224,Input!$W$61*Input!$W$63)</f>
        <v>2271.36</v>
      </c>
      <c r="R225" s="127" t="n">
        <f aca="false">(G$4*G225+H$4*H225+I$4*I225+J$4*J225+K$4*K225+L$4*L225+M$4*M225+N$4*N225+O$4*O225+P$4*P225+Q$4*Q225)/1000000</f>
        <v>15.4139058666149</v>
      </c>
      <c r="S225" s="129"/>
      <c r="T225" s="168"/>
      <c r="U225" s="168" t="n">
        <f aca="false">MIN(Input!$W$61*U224,Input!$W$61*Input!$W$63)</f>
        <v>297.327196177454</v>
      </c>
      <c r="V225" s="168" t="n">
        <f aca="false">MIN(Input!$W$61*V224,Input!$W$61*Input!$W$63)</f>
        <v>853.817738292798</v>
      </c>
      <c r="W225" s="168" t="n">
        <f aca="false">MIN(Input!$W$61*W224,Input!$W$61*Input!$W$63)</f>
        <v>1419.64069946219</v>
      </c>
      <c r="X225" s="168" t="n">
        <f aca="false">MIN(Input!$W$61*X224,Input!$W$61*Input!$W$63)</f>
        <v>1987.38343070082</v>
      </c>
      <c r="Y225" s="168" t="n">
        <f aca="false">MIN(Input!$W$61*Y224,Input!$W$61*Input!$W$63)</f>
        <v>2271.36</v>
      </c>
      <c r="Z225" s="168" t="n">
        <f aca="false">MIN(Input!$W$61*Z224,Input!$W$61*Input!$W$63)</f>
        <v>2271.36</v>
      </c>
      <c r="AA225" s="168" t="n">
        <f aca="false">MIN(Input!$W$61*AA224,Input!$W$61*Input!$W$63)</f>
        <v>2271.36</v>
      </c>
      <c r="AB225" s="168" t="n">
        <f aca="false">MIN(Input!$W$61*AB224,Input!$W$61*Input!$W$63)</f>
        <v>2271.36</v>
      </c>
      <c r="AC225" s="127" t="n">
        <f aca="false">(T$4*T225+U$4*U225+V$4*V225+W$4*W225+X$4*X225+Y$4*Y225+Z$4*Z225+AA$4*AA225+AB$4*AB225)/1000000</f>
        <v>2.1965697809381</v>
      </c>
      <c r="AD225" s="129"/>
      <c r="AE225" s="168"/>
      <c r="AF225" s="168"/>
      <c r="AG225" s="168"/>
      <c r="AH225" s="168"/>
      <c r="AI225" s="127"/>
      <c r="AJ225" s="129"/>
      <c r="AK225" s="168"/>
      <c r="AL225" s="168"/>
      <c r="AM225" s="168"/>
      <c r="AN225" s="168"/>
      <c r="AO225" s="168"/>
      <c r="AP225" s="168"/>
      <c r="AQ225" s="168"/>
      <c r="AR225" s="127"/>
      <c r="AS225" s="129"/>
      <c r="AT225" s="168"/>
      <c r="AU225" s="168"/>
      <c r="AV225" s="168"/>
      <c r="AW225" s="168"/>
      <c r="AX225" s="168"/>
      <c r="AY225" s="127"/>
      <c r="BA225" s="77" t="n">
        <f aca="false">R225+AC225+AI225+AR225+AY225</f>
        <v>17.610475647553</v>
      </c>
      <c r="BB225" s="160" t="n">
        <f aca="false">BA225-BC225</f>
        <v>0</v>
      </c>
      <c r="BC225" s="161" t="n">
        <v>17.610475647553</v>
      </c>
    </row>
    <row r="226" customFormat="false" ht="12.75" hidden="false" customHeight="false" outlineLevel="0" collapsed="false">
      <c r="A226" s="167" t="s">
        <v>300</v>
      </c>
      <c r="B226" s="167" t="s">
        <v>301</v>
      </c>
      <c r="C226" s="127" t="n">
        <f aca="false">MIN(Input!$W$62*C224,Input!$W$62*Input!$W$63)</f>
        <v>809.930124002417</v>
      </c>
      <c r="D226" s="128" t="n">
        <f aca="false">MIN(Input!$W$62*D224,Input!$W$62*Input!$W$63)</f>
        <v>2276.9952409375</v>
      </c>
      <c r="E226" s="128" t="n">
        <f aca="false">MIN(Input!$W$62*E224,Input!$W$62*Input!$W$63)</f>
        <v>2725.632</v>
      </c>
      <c r="F226" s="142"/>
      <c r="G226" s="168"/>
      <c r="H226" s="168" t="n">
        <f aca="false">MIN(Input!$W$62*H224,Input!$W$62*Input!$W$63)</f>
        <v>380.019552027842</v>
      </c>
      <c r="I226" s="168" t="n">
        <f aca="false">MIN(Input!$W$62*I224,Input!$W$62*Input!$W$63)</f>
        <v>1091.25975817278</v>
      </c>
      <c r="J226" s="168" t="n">
        <f aca="false">MIN(Input!$W$62*J224,Input!$W$62*Input!$W$63)</f>
        <v>1818.52384225994</v>
      </c>
      <c r="K226" s="168" t="n">
        <f aca="false">MIN(Input!$W$62*K224,Input!$W$62*Input!$W$63)</f>
        <v>2545.7879263471</v>
      </c>
      <c r="L226" s="168" t="n">
        <f aca="false">MIN(Input!$W$62*L224,Input!$W$62*Input!$W$63)</f>
        <v>2725.632</v>
      </c>
      <c r="M226" s="168" t="n">
        <f aca="false">MIN(Input!$W$62*M224,Input!$W$62*Input!$W$63)</f>
        <v>2725.632</v>
      </c>
      <c r="N226" s="168" t="n">
        <f aca="false">MIN(Input!$W$62*N224,Input!$W$62*Input!$W$63)</f>
        <v>2725.632</v>
      </c>
      <c r="O226" s="168" t="n">
        <f aca="false">MIN(Input!$W$62*O224,Input!$W$62*Input!$W$63)</f>
        <v>2725.632</v>
      </c>
      <c r="P226" s="168" t="n">
        <f aca="false">MIN(Input!$W$62*P224,Input!$W$62*Input!$W$63)</f>
        <v>2725.632</v>
      </c>
      <c r="Q226" s="168" t="n">
        <f aca="false">MIN(Input!$W$62*Q224,Input!$W$62*Input!$W$63)</f>
        <v>2725.632</v>
      </c>
      <c r="R226" s="127" t="n">
        <f aca="false">(G$4*G226+H$4*H226+I$4*I226+J$4*J226+K$4*K226+L$4*L226+M$4*M226+N$4*N226+O$4*O226+P$4*P226+Q$4*Q226)/1000000</f>
        <v>18.4966870399379</v>
      </c>
      <c r="S226" s="129"/>
      <c r="T226" s="168"/>
      <c r="U226" s="168" t="n">
        <f aca="false">MIN(Input!$W$62*U224,Input!$W$62*Input!$W$63)</f>
        <v>356.792635412945</v>
      </c>
      <c r="V226" s="168" t="n">
        <f aca="false">MIN(Input!$W$62*V224,Input!$W$62*Input!$W$63)</f>
        <v>1024.58128595136</v>
      </c>
      <c r="W226" s="168" t="n">
        <f aca="false">MIN(Input!$W$62*W224,Input!$W$62*Input!$W$63)</f>
        <v>1703.56883935463</v>
      </c>
      <c r="X226" s="168" t="n">
        <f aca="false">MIN(Input!$W$62*X224,Input!$W$62*Input!$W$63)</f>
        <v>2384.86011684098</v>
      </c>
      <c r="Y226" s="168" t="n">
        <f aca="false">MIN(Input!$W$62*Y224,Input!$W$62*Input!$W$63)</f>
        <v>2725.632</v>
      </c>
      <c r="Z226" s="168" t="n">
        <f aca="false">MIN(Input!$W$62*Z224,Input!$W$62*Input!$W$63)</f>
        <v>2725.632</v>
      </c>
      <c r="AA226" s="168" t="n">
        <f aca="false">MIN(Input!$W$62*AA224,Input!$W$62*Input!$W$63)</f>
        <v>2725.632</v>
      </c>
      <c r="AB226" s="168" t="n">
        <f aca="false">MIN(Input!$W$62*AB224,Input!$W$62*Input!$W$63)</f>
        <v>2725.632</v>
      </c>
      <c r="AC226" s="127" t="n">
        <f aca="false">(T$4*T226+U$4*U226+V$4*V226+W$4*W226+X$4*X226+Y$4*Y226+Z$4*Z226+AA$4*AA226+AB$4*AB226)/1000000</f>
        <v>2.63588373712572</v>
      </c>
      <c r="AD226" s="129"/>
      <c r="AE226" s="168"/>
      <c r="AF226" s="168"/>
      <c r="AG226" s="168"/>
      <c r="AH226" s="168"/>
      <c r="AI226" s="127"/>
      <c r="AJ226" s="129"/>
      <c r="AK226" s="168"/>
      <c r="AL226" s="168"/>
      <c r="AM226" s="168"/>
      <c r="AN226" s="168"/>
      <c r="AO226" s="168"/>
      <c r="AP226" s="168"/>
      <c r="AQ226" s="168"/>
      <c r="AR226" s="127"/>
      <c r="AS226" s="129"/>
      <c r="AT226" s="168"/>
      <c r="AU226" s="168"/>
      <c r="AV226" s="168"/>
      <c r="AW226" s="168"/>
      <c r="AX226" s="168"/>
      <c r="AY226" s="127"/>
      <c r="BA226" s="77" t="n">
        <f aca="false">R226+AC226+AI226+AR226+AY226</f>
        <v>21.1325707770636</v>
      </c>
      <c r="BB226" s="160" t="n">
        <f aca="false">BA226-BC226</f>
        <v>0</v>
      </c>
      <c r="BC226" s="161" t="n">
        <v>21.1325707770636</v>
      </c>
    </row>
    <row r="227" customFormat="false" ht="12.75" hidden="false" customHeight="false" outlineLevel="0" collapsed="false">
      <c r="A227" s="167" t="s">
        <v>302</v>
      </c>
      <c r="B227" s="167" t="s">
        <v>303</v>
      </c>
      <c r="C227" s="127" t="n">
        <f aca="false">IF(C224&lt;5000,C224*Input!$W$71,MIN(Input!$W$66*C224,Input!$W$66*Input!$W$68))</f>
        <v>202.482531000604</v>
      </c>
      <c r="D227" s="128" t="n">
        <f aca="false">IF(D224&lt;5000,D224*Input!$W$71,MIN(Input!$W$66*D224,Input!$W$66*Input!$W$68))</f>
        <v>569.248810234376</v>
      </c>
      <c r="E227" s="128" t="n">
        <f aca="false">IF(E224&lt;5000,E224*Input!$W$71,MIN(Input!$W$66*E224,Input!$W$66*Input!$W$68))</f>
        <v>832.6022359193</v>
      </c>
      <c r="F227" s="142"/>
      <c r="G227" s="168"/>
      <c r="H227" s="168" t="n">
        <f aca="false">IF(H224&lt;5000,H224*Input!$W$71,MIN(Input!$W$66*H224,Input!$W$66*Input!$W$68))</f>
        <v>95.0048880069605</v>
      </c>
      <c r="I227" s="168" t="n">
        <f aca="false">IF(I224&lt;5000,I224*Input!$W$71,MIN(Input!$W$66*I224,Input!$W$66*Input!$W$68))</f>
        <v>272.814939543196</v>
      </c>
      <c r="J227" s="168" t="n">
        <f aca="false">IF(J224&lt;5000,J224*Input!$W$71,MIN(Input!$W$66*J224,Input!$W$66*Input!$W$68))</f>
        <v>454.630960564986</v>
      </c>
      <c r="K227" s="168" t="n">
        <f aca="false">IF(K224&lt;5000,K224*Input!$W$71,MIN(Input!$W$66*K224,Input!$W$66*Input!$W$68))</f>
        <v>636.446981586776</v>
      </c>
      <c r="L227" s="168" t="n">
        <f aca="false">IF(L224&lt;5000,L224*Input!$W$71,MIN(Input!$W$66*L224,Input!$W$66*Input!$W$68))</f>
        <v>821.505552131324</v>
      </c>
      <c r="M227" s="168" t="n">
        <f aca="false">IF(M224&lt;5000,M224*Input!$W$71,MIN(Input!$W$66*M224,Input!$W$66*Input!$W$68))</f>
        <v>1007.22161037626</v>
      </c>
      <c r="N227" s="168" t="n">
        <f aca="false">IF(N224&lt;5000,N224*Input!$W$71,MIN(Input!$W$66*N224,Input!$W$66*Input!$W$68))</f>
        <v>1192.93766862119</v>
      </c>
      <c r="O227" s="168" t="n">
        <f aca="false">IF(O224&lt;5000,O224*Input!$W$71,MIN(Input!$W$66*O224,Input!$W$66*Input!$W$68))</f>
        <v>1378.65372686612</v>
      </c>
      <c r="P227" s="168" t="n">
        <f aca="false">IF(P224&lt;5000,P224*Input!$W$71,MIN(Input!$W$66*P224,Input!$W$66*Input!$W$68))</f>
        <v>1564.36978511106</v>
      </c>
      <c r="Q227" s="168" t="n">
        <f aca="false">IF(Q224&lt;5000,Q224*Input!$W$71,MIN(Input!$W$66*Q224,Input!$W$66*Input!$W$68))</f>
        <v>2252.84607761207</v>
      </c>
      <c r="R227" s="127" t="n">
        <f aca="false">(G$4*G227+H$4*H227+I$4*I227+J$4*J227+K$4*K227+L$4*L227+M$4*M227+N$4*N227+O$4*O227+P$4*P227+Q$4*Q227)/1000000</f>
        <v>5.6446079908551</v>
      </c>
      <c r="S227" s="129"/>
      <c r="T227" s="168"/>
      <c r="U227" s="168" t="n">
        <f aca="false">IF(U224&lt;5000,U224*Input!$W$71,MIN(Input!$W$66*U224,Input!$W$66*Input!$W$68))</f>
        <v>89.1981588532362</v>
      </c>
      <c r="V227" s="168" t="n">
        <f aca="false">IF(V224&lt;5000,V224*Input!$W$71,MIN(Input!$W$66*V224,Input!$W$66*Input!$W$68))</f>
        <v>256.145321487839</v>
      </c>
      <c r="W227" s="168" t="n">
        <f aca="false">IF(W224&lt;5000,W224*Input!$W$71,MIN(Input!$W$66*W224,Input!$W$66*Input!$W$68))</f>
        <v>425.892209838657</v>
      </c>
      <c r="X227" s="168" t="n">
        <f aca="false">IF(X224&lt;5000,X224*Input!$W$71,MIN(Input!$W$66*X224,Input!$W$66*Input!$W$68))</f>
        <v>596.215029210246</v>
      </c>
      <c r="Y227" s="168" t="n">
        <f aca="false">IF(Y224&lt;5000,Y224*Input!$W$71,MIN(Input!$W$66*Y224,Input!$W$66*Input!$W$68))</f>
        <v>766.537848581834</v>
      </c>
      <c r="Z227" s="168" t="n">
        <f aca="false">IF(Z224&lt;5000,Z224*Input!$W$71,MIN(Input!$W$66*Z224,Input!$W$66*Input!$W$68))</f>
        <v>936.860667953423</v>
      </c>
      <c r="AA227" s="168" t="n">
        <f aca="false">IF(AA224&lt;5000,AA224*Input!$W$71,MIN(Input!$W$66*AA224,Input!$W$66*Input!$W$68))</f>
        <v>1107.18348732501</v>
      </c>
      <c r="AB227" s="168" t="n">
        <f aca="false">IF(AB224&lt;5000,AB224*Input!$W$71,MIN(Input!$W$66*AB224,Input!$W$66*Input!$W$68))</f>
        <v>1413.84972360356</v>
      </c>
      <c r="AC227" s="127" t="n">
        <f aca="false">(T$4*T227+U$4*U227+V$4*V227+W$4*W227+X$4*X227+Y$4*Y227+Z$4*Z227+AA$4*AA227+AB$4*AB227)/1000000</f>
        <v>0.769585992160717</v>
      </c>
      <c r="AD227" s="129"/>
      <c r="AE227" s="168"/>
      <c r="AF227" s="168"/>
      <c r="AG227" s="168"/>
      <c r="AH227" s="168"/>
      <c r="AI227" s="127"/>
      <c r="AJ227" s="129"/>
      <c r="AK227" s="168"/>
      <c r="AL227" s="168"/>
      <c r="AM227" s="168"/>
      <c r="AN227" s="168"/>
      <c r="AO227" s="168"/>
      <c r="AP227" s="168"/>
      <c r="AQ227" s="168"/>
      <c r="AR227" s="127"/>
      <c r="AS227" s="129"/>
      <c r="AT227" s="168"/>
      <c r="AU227" s="168"/>
      <c r="AV227" s="168"/>
      <c r="AW227" s="168"/>
      <c r="AX227" s="168"/>
      <c r="AY227" s="127"/>
      <c r="BA227" s="77" t="n">
        <f aca="false">R227+AC227+AI227+AR227+AY227</f>
        <v>6.41419398301582</v>
      </c>
      <c r="BB227" s="160" t="n">
        <f aca="false">BA227-BC227</f>
        <v>0</v>
      </c>
      <c r="BC227" s="161" t="n">
        <v>6.41419398301582</v>
      </c>
    </row>
    <row r="228" customFormat="false" ht="12.75" hidden="false" customHeight="false" outlineLevel="0" collapsed="false">
      <c r="A228" s="167" t="s">
        <v>304</v>
      </c>
      <c r="B228" s="167" t="s">
        <v>305</v>
      </c>
      <c r="C228" s="127" t="n">
        <f aca="false">IF(C224&lt;5000,C224*Input!$W$72,MIN(Input!$W$67*C224,Input!$W$67*Input!$W$68))</f>
        <v>67.4941770002014</v>
      </c>
      <c r="D228" s="128" t="n">
        <f aca="false">IF(D224&lt;5000,D224*Input!$W$72,MIN(Input!$W$67*D224,Input!$W$67*Input!$W$68))</f>
        <v>189.749603411459</v>
      </c>
      <c r="E228" s="128" t="n">
        <f aca="false">IF(E224&lt;5000,E224*Input!$W$72,MIN(Input!$W$67*E224,Input!$W$67*Input!$W$68))</f>
        <v>277.534078639767</v>
      </c>
      <c r="F228" s="142"/>
      <c r="G228" s="168"/>
      <c r="H228" s="168" t="n">
        <f aca="false">IF(H224&lt;5000,H224*Input!$W$72,MIN(Input!$W$67*H224,Input!$W$67*Input!$W$68))</f>
        <v>31.6682960023202</v>
      </c>
      <c r="I228" s="168" t="n">
        <f aca="false">IF(I224&lt;5000,I224*Input!$W$72,MIN(Input!$W$67*I224,Input!$W$67*Input!$W$68))</f>
        <v>90.9383131810653</v>
      </c>
      <c r="J228" s="168" t="n">
        <f aca="false">IF(J224&lt;5000,J224*Input!$W$72,MIN(Input!$W$67*J224,Input!$W$67*Input!$W$68))</f>
        <v>151.543653521662</v>
      </c>
      <c r="K228" s="168" t="n">
        <f aca="false">IF(K224&lt;5000,K224*Input!$W$72,MIN(Input!$W$67*K224,Input!$W$67*Input!$W$68))</f>
        <v>212.148993862259</v>
      </c>
      <c r="L228" s="168" t="n">
        <f aca="false">IF(L224&lt;5000,L224*Input!$W$72,MIN(Input!$W$67*L224,Input!$W$67*Input!$W$68))</f>
        <v>273.835184043775</v>
      </c>
      <c r="M228" s="168" t="n">
        <f aca="false">IF(M224&lt;5000,M224*Input!$W$72,MIN(Input!$W$67*M224,Input!$W$67*Input!$W$68))</f>
        <v>335.740536792086</v>
      </c>
      <c r="N228" s="168" t="n">
        <f aca="false">IF(N224&lt;5000,N224*Input!$W$72,MIN(Input!$W$67*N224,Input!$W$67*Input!$W$68))</f>
        <v>397.645889540397</v>
      </c>
      <c r="O228" s="168" t="n">
        <f aca="false">IF(O224&lt;5000,O224*Input!$W$72,MIN(Input!$W$67*O224,Input!$W$67*Input!$W$68))</f>
        <v>459.551242288708</v>
      </c>
      <c r="P228" s="168" t="n">
        <f aca="false">IF(P224&lt;5000,P224*Input!$W$72,MIN(Input!$W$67*P224,Input!$W$67*Input!$W$68))</f>
        <v>521.456595037019</v>
      </c>
      <c r="Q228" s="168" t="n">
        <f aca="false">IF(Q224&lt;5000,Q224*Input!$W$72,MIN(Input!$W$67*Q224,Input!$W$67*Input!$W$68))</f>
        <v>750.948692537356</v>
      </c>
      <c r="R228" s="127" t="n">
        <f aca="false">(G$4*G228+H$4*H228+I$4*I228+J$4*J228+K$4*K228+L$4*L228+M$4*M228+N$4*N228+O$4*O228+P$4*P228+Q$4*Q228)/1000000</f>
        <v>1.8815359969517</v>
      </c>
      <c r="S228" s="129"/>
      <c r="T228" s="168"/>
      <c r="U228" s="168" t="n">
        <f aca="false">IF(U224&lt;5000,U224*Input!$W$72,MIN(Input!$W$67*U224,Input!$W$67*Input!$W$68))</f>
        <v>29.7327196177454</v>
      </c>
      <c r="V228" s="168" t="n">
        <f aca="false">IF(V224&lt;5000,V224*Input!$W$72,MIN(Input!$W$67*V224,Input!$W$67*Input!$W$68))</f>
        <v>85.3817738292798</v>
      </c>
      <c r="W228" s="168" t="n">
        <f aca="false">IF(W224&lt;5000,W224*Input!$W$72,MIN(Input!$W$67*W224,Input!$W$67*Input!$W$68))</f>
        <v>141.964069946219</v>
      </c>
      <c r="X228" s="168" t="n">
        <f aca="false">IF(X224&lt;5000,X224*Input!$W$72,MIN(Input!$W$67*X224,Input!$W$67*Input!$W$68))</f>
        <v>198.738343070082</v>
      </c>
      <c r="Y228" s="168" t="n">
        <f aca="false">IF(Y224&lt;5000,Y224*Input!$W$72,MIN(Input!$W$67*Y224,Input!$W$67*Input!$W$68))</f>
        <v>255.512616193945</v>
      </c>
      <c r="Z228" s="168" t="n">
        <f aca="false">IF(Z224&lt;5000,Z224*Input!$W$72,MIN(Input!$W$67*Z224,Input!$W$67*Input!$W$68))</f>
        <v>312.286889317808</v>
      </c>
      <c r="AA228" s="168" t="n">
        <f aca="false">IF(AA224&lt;5000,AA224*Input!$W$72,MIN(Input!$W$67*AA224,Input!$W$67*Input!$W$68))</f>
        <v>369.061162441671</v>
      </c>
      <c r="AB228" s="168" t="n">
        <f aca="false">IF(AB224&lt;5000,AB224*Input!$W$72,MIN(Input!$W$67*AB224,Input!$W$67*Input!$W$68))</f>
        <v>471.283241201186</v>
      </c>
      <c r="AC228" s="127" t="n">
        <f aca="false">(T$4*T228+U$4*U228+V$4*V228+W$4*W228+X$4*X228+Y$4*Y228+Z$4*Z228+AA$4*AA228+AB$4*AB228)/1000000</f>
        <v>0.256528664053572</v>
      </c>
      <c r="AD228" s="129"/>
      <c r="AE228" s="168"/>
      <c r="AF228" s="168"/>
      <c r="AG228" s="168"/>
      <c r="AH228" s="168"/>
      <c r="AI228" s="127"/>
      <c r="AJ228" s="129"/>
      <c r="AK228" s="168"/>
      <c r="AL228" s="168"/>
      <c r="AM228" s="168"/>
      <c r="AN228" s="168"/>
      <c r="AO228" s="168"/>
      <c r="AP228" s="168"/>
      <c r="AQ228" s="168"/>
      <c r="AR228" s="127"/>
      <c r="AS228" s="129"/>
      <c r="AT228" s="168"/>
      <c r="AU228" s="168"/>
      <c r="AV228" s="168"/>
      <c r="AW228" s="168"/>
      <c r="AX228" s="168"/>
      <c r="AY228" s="127"/>
      <c r="BA228" s="77" t="n">
        <f aca="false">R228+AC228+AI228+AR228+AY228</f>
        <v>2.13806466100527</v>
      </c>
      <c r="BB228" s="160" t="n">
        <f aca="false">BA228-BC228</f>
        <v>0</v>
      </c>
      <c r="BC228" s="161" t="n">
        <v>2.13806466100527</v>
      </c>
    </row>
    <row r="229" customFormat="false" ht="12.75" hidden="false" customHeight="false" outlineLevel="0" collapsed="false">
      <c r="A229" s="146" t="s">
        <v>306</v>
      </c>
      <c r="B229" s="171" t="s">
        <v>307</v>
      </c>
      <c r="C229" s="146" t="n">
        <f aca="false">C224-C225</f>
        <v>12823.8936300383</v>
      </c>
      <c r="D229" s="172" t="n">
        <f aca="false">D224-D225</f>
        <v>36052.4246481771</v>
      </c>
      <c r="E229" s="172" t="n">
        <f aca="false">E224-E225</f>
        <v>53235.4557279533</v>
      </c>
      <c r="F229" s="142"/>
      <c r="G229" s="146"/>
      <c r="H229" s="146" t="n">
        <f aca="false">H224-H225</f>
        <v>6016.97624044083</v>
      </c>
      <c r="I229" s="146" t="n">
        <f aca="false">I224-I225</f>
        <v>17278.2795044024</v>
      </c>
      <c r="J229" s="146" t="n">
        <f aca="false">J224-J225</f>
        <v>28793.2941691158</v>
      </c>
      <c r="K229" s="146" t="n">
        <f aca="false">K224-K225</f>
        <v>40308.3088338291</v>
      </c>
      <c r="L229" s="146" t="n">
        <f aca="false">L224-L225</f>
        <v>52495.6768087549</v>
      </c>
      <c r="M229" s="146" t="n">
        <f aca="false">M224-M225</f>
        <v>64876.7473584172</v>
      </c>
      <c r="N229" s="146" t="n">
        <f aca="false">N224-N225</f>
        <v>77257.8179080794</v>
      </c>
      <c r="O229" s="146" t="n">
        <f aca="false">O224-O225</f>
        <v>89638.8884577416</v>
      </c>
      <c r="P229" s="146" t="n">
        <f aca="false">P224-P225</f>
        <v>102019.959007404</v>
      </c>
      <c r="Q229" s="146" t="n">
        <f aca="false">Q224-Q225</f>
        <v>147918.378507471</v>
      </c>
      <c r="R229" s="146"/>
      <c r="S229" s="129"/>
      <c r="T229" s="146"/>
      <c r="U229" s="146" t="n">
        <f aca="false">U224-U225</f>
        <v>5649.21672737163</v>
      </c>
      <c r="V229" s="146" t="n">
        <f aca="false">V224-V225</f>
        <v>16222.5370275632</v>
      </c>
      <c r="W229" s="146" t="n">
        <f aca="false">W224-W225</f>
        <v>26973.1732897816</v>
      </c>
      <c r="X229" s="146" t="n">
        <f aca="false">X224-X225</f>
        <v>37760.2851833156</v>
      </c>
      <c r="Y229" s="146" t="n">
        <f aca="false">Y224-Y225</f>
        <v>48831.163238789</v>
      </c>
      <c r="Z229" s="146" t="n">
        <f aca="false">Z224-Z225</f>
        <v>60186.0178635615</v>
      </c>
      <c r="AA229" s="146" t="n">
        <f aca="false">AA224-AA225</f>
        <v>71540.8724883341</v>
      </c>
      <c r="AB229" s="146" t="n">
        <f aca="false">AB224-AB225</f>
        <v>91985.2882402371</v>
      </c>
      <c r="AC229" s="127"/>
      <c r="AD229" s="129"/>
      <c r="AE229" s="146"/>
      <c r="AF229" s="146"/>
      <c r="AG229" s="146"/>
      <c r="AH229" s="146"/>
      <c r="AI229" s="127"/>
      <c r="AJ229" s="129"/>
      <c r="AK229" s="146"/>
      <c r="AL229" s="146"/>
      <c r="AM229" s="146"/>
      <c r="AN229" s="146"/>
      <c r="AO229" s="146"/>
      <c r="AP229" s="146"/>
      <c r="AQ229" s="146"/>
      <c r="AR229" s="127"/>
      <c r="AS229" s="129"/>
      <c r="AT229" s="146"/>
      <c r="AU229" s="146"/>
      <c r="AV229" s="146"/>
      <c r="AW229" s="146"/>
      <c r="AX229" s="146"/>
      <c r="AY229" s="127"/>
      <c r="BA229" s="77"/>
      <c r="BB229" s="160"/>
      <c r="BC229" s="161"/>
    </row>
    <row r="230" customFormat="false" ht="12.75" hidden="false" customHeight="false" outlineLevel="0" collapsed="false">
      <c r="A230" s="168" t="s">
        <v>308</v>
      </c>
      <c r="B230" s="168" t="s">
        <v>309</v>
      </c>
      <c r="C230" s="127" t="n">
        <f aca="false">MAX(MAX(MIN(Input!$W$125,Input!$W$114*C229)+MAX(MIN(Input!$W$126,Input!$W$115*(C229-Input!$W$104)),0)+MAX(MIN(Input!$W$127,Input!$W$116*(C229-Input!$W$106)),0)+MAX(MIN(Input!$W$128,Input!$W$117*(C229-Input!$W$108)),0)+MAX(MIN(Input!$W$129,Input!$W$118*(C229-Input!$W$110)),0)+MAX(Input!$W$119*(C229-Input!$W$112),0),0)-Input!$W$131,0)</f>
        <v>1250.52740628597</v>
      </c>
      <c r="D230" s="128" t="n">
        <f aca="false">MAX(MAX(MIN(Input!$W$125,Input!$W$114*D229)+MAX(MIN(Input!$W$126,Input!$W$115*(D229-Input!$W$104)),0)+MAX(MIN(Input!$W$127,Input!$W$116*(D229-Input!$W$106)),0)+MAX(MIN(Input!$W$128,Input!$W$117*(D229-Input!$W$108)),0)+MAX(MIN(Input!$W$129,Input!$W$118*(D229-Input!$W$110)),0)+MAX(Input!$W$119*(D229-Input!$W$112),0),0)-Input!$W$131,0)</f>
        <v>5963.98801065757</v>
      </c>
      <c r="E230" s="128" t="n">
        <f aca="false">MAX(MAX(MIN(Input!$W$125,Input!$W$114*E229)+MAX(MIN(Input!$W$126,Input!$W$115*(E229-Input!$W$104)),0)+MAX(MIN(Input!$W$127,Input!$W$116*(E229-Input!$W$106)),0)+MAX(MIN(Input!$W$128,Input!$W$117*(E229-Input!$W$108)),0)+MAX(MIN(Input!$W$129,Input!$W$118*(E229-Input!$W$110)),0)+MAX(Input!$W$119*(E229-Input!$W$112),0),0)-Input!$W$131,0)</f>
        <v>12048.0277339018</v>
      </c>
      <c r="F230" s="142"/>
      <c r="G230" s="168"/>
      <c r="H230" s="168" t="n">
        <f aca="false">MAX(MAX(MIN(Input!$W$125,Input!$W$114*H229)+MAX(MIN(Input!$W$126,Input!$W$115*(H229-Input!$W$104)),0)+MAX(MIN(Input!$W$127,Input!$W$116*(H229-Input!$W$106)),0)+MAX(MIN(Input!$W$128,Input!$W$117*(H229-Input!$W$108)),0)+MAX(MIN(Input!$W$129,Input!$W$118*(H229-Input!$W$110)),0)+MAX(Input!$W$119*(H229-Input!$W$112),0),0)-Input!$W$131,0)</f>
        <v>188.648293508769</v>
      </c>
      <c r="I230" s="168" t="n">
        <f aca="false">MAX(MAX(MIN(Input!$W$125,Input!$W$114*I229)+MAX(MIN(Input!$W$126,Input!$W$115*(I229-Input!$W$104)),0)+MAX(MIN(Input!$W$127,Input!$W$116*(I229-Input!$W$106)),0)+MAX(MIN(Input!$W$128,Input!$W$117*(I229-Input!$W$108)),0)+MAX(MIN(Input!$W$129,Input!$W$118*(I229-Input!$W$110)),0)+MAX(Input!$W$119*(I229-Input!$W$112),0),0)-Input!$W$131,0)</f>
        <v>1945.41160268677</v>
      </c>
      <c r="J230" s="168" t="n">
        <f aca="false">MAX(MAX(MIN(Input!$W$125,Input!$W$114*J229)+MAX(MIN(Input!$W$126,Input!$W$115*(J229-Input!$W$104)),0)+MAX(MIN(Input!$W$127,Input!$W$116*(J229-Input!$W$106)),0)+MAX(MIN(Input!$W$128,Input!$W$117*(J229-Input!$W$108)),0)+MAX(MIN(Input!$W$129,Input!$W$118*(J229-Input!$W$110)),0)+MAX(Input!$W$119*(J229-Input!$W$112),0),0)-Input!$W$131,0)</f>
        <v>4119.53083557309</v>
      </c>
      <c r="K230" s="168" t="n">
        <f aca="false">MAX(MAX(MIN(Input!$W$125,Input!$W$114*K229)+MAX(MIN(Input!$W$126,Input!$W$115*(K229-Input!$W$104)),0)+MAX(MIN(Input!$W$127,Input!$W$116*(K229-Input!$W$106)),0)+MAX(MIN(Input!$W$128,Input!$W$117*(K229-Input!$W$108)),0)+MAX(MIN(Input!$W$129,Input!$W$118*(K229-Input!$W$110)),0)+MAX(Input!$W$119*(K229-Input!$W$112),0),0)-Input!$W$131,0)</f>
        <v>7347.15037099447</v>
      </c>
      <c r="L230" s="168" t="n">
        <f aca="false">MAX(MAX(MIN(Input!$W$125,Input!$W$114*L229)+MAX(MIN(Input!$W$126,Input!$W$115*(L229-Input!$W$104)),0)+MAX(MIN(Input!$W$127,Input!$W$116*(L229-Input!$W$106)),0)+MAX(MIN(Input!$W$128,Input!$W$117*(L229-Input!$W$108)),0)+MAX(MIN(Input!$W$129,Input!$W$118*(L229-Input!$W$110)),0)+MAX(Input!$W$119*(L229-Input!$W$112),0),0)-Input!$W$131,0)</f>
        <v>11759.5139554144</v>
      </c>
      <c r="M230" s="168" t="n">
        <f aca="false">MAX(MAX(MIN(Input!$W$125,Input!$W$114*M229)+MAX(MIN(Input!$W$126,Input!$W$115*(M229-Input!$W$104)),0)+MAX(MIN(Input!$W$127,Input!$W$116*(M229-Input!$W$106)),0)+MAX(MIN(Input!$W$128,Input!$W$117*(M229-Input!$W$108)),0)+MAX(MIN(Input!$W$129,Input!$W$118*(M229-Input!$W$110)),0)+MAX(Input!$W$119*(M229-Input!$W$112),0),0)-Input!$W$131,0)</f>
        <v>16933.4177637392</v>
      </c>
      <c r="N230" s="168" t="n">
        <f aca="false">MAX(MAX(MIN(Input!$W$125,Input!$W$114*N229)+MAX(MIN(Input!$W$126,Input!$W$115*(N229-Input!$W$104)),0)+MAX(MIN(Input!$W$127,Input!$W$116*(N229-Input!$W$106)),0)+MAX(MIN(Input!$W$128,Input!$W$117*(N229-Input!$W$108)),0)+MAX(MIN(Input!$W$129,Input!$W$118*(N229-Input!$W$110)),0)+MAX(Input!$W$119*(N229-Input!$W$112),0),0)-Input!$W$131,0)</f>
        <v>22727.7587809812</v>
      </c>
      <c r="O230" s="168" t="n">
        <f aca="false">MAX(MAX(MIN(Input!$W$125,Input!$W$114*O229)+MAX(MIN(Input!$W$126,Input!$W$115*(O229-Input!$W$104)),0)+MAX(MIN(Input!$W$127,Input!$W$116*(O229-Input!$W$106)),0)+MAX(MIN(Input!$W$128,Input!$W$117*(O229-Input!$W$108)),0)+MAX(MIN(Input!$W$129,Input!$W$118*(O229-Input!$W$110)),0)+MAX(Input!$W$119*(O229-Input!$W$112),0),0)-Input!$W$131,0)</f>
        <v>28522.0997982231</v>
      </c>
      <c r="P230" s="168" t="n">
        <f aca="false">MAX(MAX(MIN(Input!$W$125,Input!$W$114*P229)+MAX(MIN(Input!$W$126,Input!$W$115*(P229-Input!$W$104)),0)+MAX(MIN(Input!$W$127,Input!$W$116*(P229-Input!$W$106)),0)+MAX(MIN(Input!$W$128,Input!$W$117*(P229-Input!$W$108)),0)+MAX(MIN(Input!$W$129,Input!$W$118*(P229-Input!$W$110)),0)+MAX(Input!$W$119*(P229-Input!$W$112),0),0)-Input!$W$131,0)</f>
        <v>34318.516552235</v>
      </c>
      <c r="Q230" s="168" t="n">
        <f aca="false">MAX(MAX(MIN(Input!$W$125,Input!$W$114*Q229)+MAX(MIN(Input!$W$126,Input!$W$115*(Q229-Input!$W$104)),0)+MAX(MIN(Input!$W$127,Input!$W$116*(Q229-Input!$W$106)),0)+MAX(MIN(Input!$W$128,Input!$W$117*(Q229-Input!$W$108)),0)+MAX(MIN(Input!$W$129,Input!$W$118*(Q229-Input!$W$110)),0)+MAX(Input!$W$119*(Q229-Input!$W$112),0),0)-Input!$W$131,0)</f>
        <v>60572.4125062736</v>
      </c>
      <c r="R230" s="127" t="n">
        <f aca="false">(G$4*G230+H$4*H230+I$4*I230+J$4*J230+K$4*K230+L$4*L230+M$4*M230+N$4*N230+O$4*O230+P$4*P230+Q$4*Q230)/1000000</f>
        <v>73.517139644334</v>
      </c>
      <c r="S230" s="129"/>
      <c r="T230" s="168"/>
      <c r="U230" s="168" t="n">
        <f aca="false">MAX(MAX(MIN(Input!$W$125,Input!$W$114*U229)+MAX(MIN(Input!$W$126,Input!$W$115*(U229-Input!$W$104)),0)+MAX(MIN(Input!$W$127,Input!$W$116*(U229-Input!$W$106)),0)+MAX(MIN(Input!$W$128,Input!$W$117*(U229-Input!$W$108)),0)+MAX(MIN(Input!$W$129,Input!$W$118*(U229-Input!$W$110)),0)+MAX(Input!$W$119*(U229-Input!$W$112),0),0)-Input!$W$131,0)</f>
        <v>131.277809469974</v>
      </c>
      <c r="V230" s="168" t="n">
        <f aca="false">MAX(MAX(MIN(Input!$W$125,Input!$W$114*V229)+MAX(MIN(Input!$W$126,Input!$W$115*(V229-Input!$W$104)),0)+MAX(MIN(Input!$W$127,Input!$W$116*(V229-Input!$W$106)),0)+MAX(MIN(Input!$W$128,Input!$W$117*(V229-Input!$W$108)),0)+MAX(MIN(Input!$W$129,Input!$W$118*(V229-Input!$W$110)),0)+MAX(Input!$W$119*(V229-Input!$W$112),0),0)-Input!$W$131,0)</f>
        <v>1780.71577629985</v>
      </c>
      <c r="W230" s="168" t="n">
        <f aca="false">MAX(MAX(MIN(Input!$W$125,Input!$W$114*W229)+MAX(MIN(Input!$W$126,Input!$W$115*(W229-Input!$W$104)),0)+MAX(MIN(Input!$W$127,Input!$W$116*(W229-Input!$W$106)),0)+MAX(MIN(Input!$W$128,Input!$W$117*(W229-Input!$W$108)),0)+MAX(MIN(Input!$W$129,Input!$W$118*(W229-Input!$W$110)),0)+MAX(Input!$W$119*(W229-Input!$W$112),0),0)-Input!$W$131,0)</f>
        <v>3693.6225498089</v>
      </c>
      <c r="X230" s="168" t="n">
        <f aca="false">MAX(MAX(MIN(Input!$W$125,Input!$W$114*X229)+MAX(MIN(Input!$W$126,Input!$W$115*(X229-Input!$W$104)),0)+MAX(MIN(Input!$W$127,Input!$W$116*(X229-Input!$W$106)),0)+MAX(MIN(Input!$W$128,Input!$W$117*(X229-Input!$W$108)),0)+MAX(MIN(Input!$W$129,Input!$W$118*(X229-Input!$W$110)),0)+MAX(Input!$W$119*(X229-Input!$W$112),0),0)-Input!$W$131,0)</f>
        <v>6519.04268457756</v>
      </c>
      <c r="Y230" s="168" t="n">
        <f aca="false">MAX(MAX(MIN(Input!$W$125,Input!$W$114*Y229)+MAX(MIN(Input!$W$126,Input!$W$115*(Y229-Input!$W$104)),0)+MAX(MIN(Input!$W$127,Input!$W$116*(Y229-Input!$W$106)),0)+MAX(MIN(Input!$W$128,Input!$W$117*(Y229-Input!$W$108)),0)+MAX(MIN(Input!$W$129,Input!$W$118*(Y229-Input!$W$110)),0)+MAX(Input!$W$119*(Y229-Input!$W$112),0),0)-Input!$W$131,0)</f>
        <v>10330.3536631277</v>
      </c>
      <c r="Z230" s="168" t="n">
        <f aca="false">MAX(MAX(MIN(Input!$W$125,Input!$W$114*Z229)+MAX(MIN(Input!$W$126,Input!$W$115*(Z229-Input!$W$104)),0)+MAX(MIN(Input!$W$127,Input!$W$116*(Z229-Input!$W$106)),0)+MAX(MIN(Input!$W$128,Input!$W$117*(Z229-Input!$W$108)),0)+MAX(MIN(Input!$W$129,Input!$W$118*(Z229-Input!$W$110)),0)+MAX(Input!$W$119*(Z229-Input!$W$112),0),0)-Input!$W$131,0)</f>
        <v>14758.746966789</v>
      </c>
      <c r="AA230" s="168" t="n">
        <f aca="false">MAX(MAX(MIN(Input!$W$125,Input!$W$114*AA229)+MAX(MIN(Input!$W$126,Input!$W$115*(AA229-Input!$W$104)),0)+MAX(MIN(Input!$W$127,Input!$W$116*(AA229-Input!$W$106)),0)+MAX(MIN(Input!$W$128,Input!$W$117*(AA229-Input!$W$108)),0)+MAX(MIN(Input!$W$129,Input!$W$118*(AA229-Input!$W$110)),0)+MAX(Input!$W$119*(AA229-Input!$W$112),0),0)-Input!$W$131,0)</f>
        <v>20052.2283245404</v>
      </c>
      <c r="AB230" s="168" t="n">
        <f aca="false">MAX(MAX(MIN(Input!$W$125,Input!$W$114*AB229)+MAX(MIN(Input!$W$126,Input!$W$115*(AB229-Input!$W$104)),0)+MAX(MIN(Input!$W$127,Input!$W$116*(AB229-Input!$W$106)),0)+MAX(MIN(Input!$W$128,Input!$W$117*(AB229-Input!$W$108)),0)+MAX(MIN(Input!$W$129,Input!$W$118*(AB229-Input!$W$110)),0)+MAX(Input!$W$119*(AB229-Input!$W$112),0),0)-Input!$W$131,0)</f>
        <v>29620.214896431</v>
      </c>
      <c r="AC230" s="127" t="n">
        <f aca="false">(T$4*T230+U$4*U230+V$4*V230+W$4*W230+X$4*X230+Y$4*Y230+Z$4*Z230+AA$4*AA230+AB$4*AB230)/1000000</f>
        <v>9.90309596329873</v>
      </c>
      <c r="AD230" s="129"/>
      <c r="AE230" s="168"/>
      <c r="AF230" s="168"/>
      <c r="AG230" s="168"/>
      <c r="AH230" s="168"/>
      <c r="AI230" s="127"/>
      <c r="AJ230" s="129"/>
      <c r="AK230" s="168"/>
      <c r="AL230" s="168"/>
      <c r="AM230" s="168"/>
      <c r="AN230" s="168"/>
      <c r="AO230" s="168"/>
      <c r="AP230" s="168"/>
      <c r="AQ230" s="168"/>
      <c r="AR230" s="127"/>
      <c r="AS230" s="129"/>
      <c r="AT230" s="168"/>
      <c r="AU230" s="168"/>
      <c r="AV230" s="168"/>
      <c r="AW230" s="168"/>
      <c r="AX230" s="168"/>
      <c r="AY230" s="127"/>
      <c r="BA230" s="77" t="n">
        <f aca="false">R230+AC230+AI230+AR230+AY230</f>
        <v>83.4202356076328</v>
      </c>
      <c r="BB230" s="160" t="n">
        <f aca="false">BA230-BC230</f>
        <v>0</v>
      </c>
      <c r="BC230" s="161" t="n">
        <v>83.4202356076328</v>
      </c>
    </row>
    <row r="231" customFormat="false" ht="12.75" hidden="false" customHeight="false" outlineLevel="0" collapsed="false">
      <c r="A231" s="168"/>
      <c r="B231" s="167" t="s">
        <v>310</v>
      </c>
      <c r="C231" s="127"/>
      <c r="D231" s="128"/>
      <c r="E231" s="128"/>
      <c r="F231" s="142"/>
      <c r="G231" s="168"/>
      <c r="H231" s="168"/>
      <c r="I231" s="168"/>
      <c r="J231" s="168"/>
      <c r="K231" s="168"/>
      <c r="L231" s="168"/>
      <c r="M231" s="168"/>
      <c r="N231" s="168"/>
      <c r="O231" s="168"/>
      <c r="P231" s="168"/>
      <c r="Q231" s="168"/>
      <c r="R231" s="127"/>
      <c r="S231" s="129"/>
      <c r="T231" s="168"/>
      <c r="U231" s="168"/>
      <c r="V231" s="168"/>
      <c r="W231" s="168"/>
      <c r="X231" s="168"/>
      <c r="Y231" s="168"/>
      <c r="Z231" s="168"/>
      <c r="AA231" s="168"/>
      <c r="AB231" s="168"/>
      <c r="AC231" s="127"/>
      <c r="AD231" s="129"/>
      <c r="AE231" s="168"/>
      <c r="AF231" s="168"/>
      <c r="AG231" s="168"/>
      <c r="AH231" s="168"/>
      <c r="AI231" s="127"/>
      <c r="AJ231" s="129"/>
      <c r="AK231" s="168"/>
      <c r="AL231" s="168"/>
      <c r="AM231" s="168"/>
      <c r="AN231" s="168"/>
      <c r="AO231" s="168"/>
      <c r="AP231" s="168"/>
      <c r="AQ231" s="168"/>
      <c r="AR231" s="127"/>
      <c r="AS231" s="129"/>
      <c r="AT231" s="168"/>
      <c r="AU231" s="168"/>
      <c r="AV231" s="168"/>
      <c r="AW231" s="168"/>
      <c r="AX231" s="168"/>
      <c r="AY231" s="127"/>
      <c r="BA231" s="77"/>
      <c r="BB231" s="160"/>
      <c r="BC231" s="161"/>
    </row>
    <row r="232" customFormat="false" ht="12.75" hidden="false" customHeight="false" outlineLevel="0" collapsed="false">
      <c r="A232" s="168"/>
      <c r="B232" s="167" t="s">
        <v>311</v>
      </c>
      <c r="C232" s="127"/>
      <c r="D232" s="128"/>
      <c r="E232" s="128"/>
      <c r="F232" s="142"/>
      <c r="G232" s="168"/>
      <c r="H232" s="168"/>
      <c r="I232" s="168"/>
      <c r="J232" s="168"/>
      <c r="K232" s="168"/>
      <c r="L232" s="168"/>
      <c r="M232" s="168"/>
      <c r="N232" s="168"/>
      <c r="O232" s="168"/>
      <c r="P232" s="168"/>
      <c r="Q232" s="168"/>
      <c r="R232" s="127"/>
      <c r="S232" s="129"/>
      <c r="T232" s="168"/>
      <c r="U232" s="168"/>
      <c r="V232" s="168"/>
      <c r="W232" s="168"/>
      <c r="X232" s="168"/>
      <c r="Y232" s="168"/>
      <c r="Z232" s="168"/>
      <c r="AA232" s="168"/>
      <c r="AB232" s="168"/>
      <c r="AC232" s="127"/>
      <c r="AD232" s="129"/>
      <c r="AE232" s="168"/>
      <c r="AF232" s="168"/>
      <c r="AG232" s="168"/>
      <c r="AH232" s="168"/>
      <c r="AI232" s="158"/>
      <c r="AJ232" s="129"/>
      <c r="AK232" s="168"/>
      <c r="AL232" s="168"/>
      <c r="AM232" s="168"/>
      <c r="AN232" s="168"/>
      <c r="AO232" s="168"/>
      <c r="AP232" s="168"/>
      <c r="AQ232" s="168"/>
      <c r="AR232" s="127"/>
      <c r="AS232" s="129"/>
      <c r="AT232" s="168"/>
      <c r="AU232" s="168"/>
      <c r="AV232" s="168"/>
      <c r="AW232" s="168"/>
      <c r="AX232" s="168"/>
      <c r="AY232" s="127"/>
      <c r="BA232" s="77"/>
      <c r="BB232" s="160"/>
      <c r="BC232" s="161"/>
    </row>
    <row r="233" customFormat="false" ht="12" hidden="false" customHeight="true" outlineLevel="0" collapsed="false">
      <c r="A233" s="173" t="s">
        <v>312</v>
      </c>
      <c r="B233" s="173" t="s">
        <v>313</v>
      </c>
      <c r="C233" s="174" t="n">
        <f aca="false">C216-C218-C222-C220-C225-C227-C230</f>
        <v>11370.8836927517</v>
      </c>
      <c r="D233" s="175" t="n">
        <f aca="false">D216-D218-D222-D220-D225-D227-D230</f>
        <v>29519.1878272852</v>
      </c>
      <c r="E233" s="175" t="n">
        <f aca="false">E216-E218-E222-E220-E225-E227-E230</f>
        <v>41136.6118951457</v>
      </c>
      <c r="F233" s="11"/>
      <c r="G233" s="176"/>
      <c r="H233" s="176" t="n">
        <f aca="false">H216-H218-H222-H220-H225-H227-H230</f>
        <v>5733.3230589251</v>
      </c>
      <c r="I233" s="176" t="n">
        <f aca="false">I216-I218-I222-I220-I225-I227-I230</f>
        <v>15060.0529621724</v>
      </c>
      <c r="J233" s="176" t="n">
        <f aca="false">J216-J218-J222-J220-J225-J227-J230</f>
        <v>24219.1323729777</v>
      </c>
      <c r="K233" s="176" t="n">
        <f aca="false">K216-K218-K222-K220-K225-K227-K230</f>
        <v>32324.7114812479</v>
      </c>
      <c r="L233" s="176" t="n">
        <f aca="false">L216-L218-L222-L220-L225-L227-L230</f>
        <v>39914.6573012092</v>
      </c>
      <c r="M233" s="176" t="n">
        <f aca="false">M216-M218-M222-M220-M225-M227-M230</f>
        <v>46936.1079843017</v>
      </c>
      <c r="N233" s="176" t="n">
        <f aca="false">N216-N218-N222-N220-N225-N227-N230</f>
        <v>53337.1214584771</v>
      </c>
      <c r="O233" s="176" t="n">
        <f aca="false">O216-O218-O222-O220-O225-O227-O230</f>
        <v>59738.1349326524</v>
      </c>
      <c r="P233" s="176" t="n">
        <f aca="false">P216-P218-P222-P220-P225-P227-P230</f>
        <v>66137.0726700578</v>
      </c>
      <c r="Q233" s="176" t="n">
        <f aca="false">Q216-Q218-Q222-Q220-Q225-Q227-Q230</f>
        <v>85093.1199235856</v>
      </c>
      <c r="R233" s="127" t="n">
        <f aca="false">(G$4*G233+H$4*H233+I$4*I233+J$4*J233+K$4*K233+L$4*L233+M$4*M233+N$4*N233+O$4*O233+P$4*P233+Q$4*Q233)/1000000</f>
        <v>281.731545888536</v>
      </c>
      <c r="S233" s="129"/>
      <c r="T233" s="176"/>
      <c r="U233" s="176" t="n">
        <f aca="false">U216-U218-U222-U220-U225-U227-U230</f>
        <v>5498.93604988289</v>
      </c>
      <c r="V233" s="176" t="n">
        <f aca="false">V216-V218-V222-V220-V225-V227-V230</f>
        <v>14387.2517870453</v>
      </c>
      <c r="W233" s="176" t="n">
        <f aca="false">W216-W218-W222-W220-W225-W227-W230</f>
        <v>23253.557318715</v>
      </c>
      <c r="X233" s="176" t="n">
        <f aca="false">X216-X218-X222-X220-X225-X227-X230</f>
        <v>31204.853788035</v>
      </c>
      <c r="Y233" s="176" t="n">
        <f aca="false">Y216-Y218-Y222-Y220-Y225-Y227-Y230</f>
        <v>38454.0255755131</v>
      </c>
      <c r="Z233" s="176" t="n">
        <f aca="false">Z216-Z218-Z222-Z220-Z225-Z227-Z230</f>
        <v>45370.0916071791</v>
      </c>
      <c r="AA233" s="176" t="n">
        <f aca="false">AA216-AA218-AA222-AA220-AA225-AA227-AA230</f>
        <v>51421.0695847551</v>
      </c>
      <c r="AB233" s="176" t="n">
        <f aca="false">AB216-AB218-AB222-AB220-AB225-AB227-AB230</f>
        <v>62278.7820461214</v>
      </c>
      <c r="AC233" s="127" t="n">
        <f aca="false">(T$4*T233+U$4*U233+V$4*V233+W$4*W233+X$4*X233+Y$4*Y233+Z$4*Z233+AA$4*AA233+AB$4*AB233)/1000000</f>
        <v>39.146983588024</v>
      </c>
      <c r="AD233" s="129"/>
      <c r="AE233" s="176"/>
      <c r="AF233" s="176" t="n">
        <f aca="false">AF216-AF218-AF222-AF220-AF225-AF227-AF230</f>
        <v>7002.67906826359</v>
      </c>
      <c r="AG233" s="176" t="n">
        <f aca="false">AG216-AG218-AG222-AG220-AG225-AG227-AG230</f>
        <v>51067.2341292804</v>
      </c>
      <c r="AH233" s="176" t="n">
        <f aca="false">AH216-AH218-AH222-AH220-AH225-AH227-AH230</f>
        <v>113208.313827669</v>
      </c>
      <c r="AI233" s="158" t="n">
        <f aca="false">(AE214*AE233+AF214*AF233+AG214*AG233+AH214*AH233)/1000000</f>
        <v>17.1038109137949</v>
      </c>
      <c r="AJ233" s="129"/>
      <c r="AK233" s="176"/>
      <c r="AL233" s="176" t="n">
        <f aca="false">AL216</f>
        <v>6240</v>
      </c>
      <c r="AM233" s="176" t="n">
        <f aca="false">AM216</f>
        <v>18975.9515120309</v>
      </c>
      <c r="AN233" s="176" t="n">
        <f aca="false">AN216</f>
        <v>31795.2283233354</v>
      </c>
      <c r="AO233" s="176" t="n">
        <f aca="false">AO216</f>
        <v>44614.5051346398</v>
      </c>
      <c r="AP233" s="176" t="n">
        <f aca="false">AP216</f>
        <v>61649.506358211</v>
      </c>
      <c r="AQ233" s="176" t="n">
        <f aca="false">AQ216</f>
        <v>127024.795823475</v>
      </c>
      <c r="AR233" s="127" t="n">
        <f aca="false">(AK214*AK233+AL214*AL233+AM214*AM233+AN214*AN233+AO214*AO233+AP214*AP233+AQ214*AQ233)/1000000</f>
        <v>37.0413398089611</v>
      </c>
      <c r="AS233" s="129"/>
      <c r="AT233" s="176"/>
      <c r="AU233" s="176" t="n">
        <f aca="false">AU216</f>
        <v>6416.04804405787</v>
      </c>
      <c r="AV233" s="176" t="n">
        <f aca="false">AV216</f>
        <v>19235.3248553623</v>
      </c>
      <c r="AW233" s="176" t="n">
        <f aca="false">AW216</f>
        <v>32054.6016666667</v>
      </c>
      <c r="AX233" s="176" t="n">
        <f aca="false">AX216</f>
        <v>82601.0509593624</v>
      </c>
      <c r="AY233" s="127" t="n">
        <f aca="false">(AT214*AT233+AU214*AU233+AV214*AV233+AW214*AW233+AX214*AX233)/1000000</f>
        <v>26.3978493708205</v>
      </c>
      <c r="BA233" s="77" t="n">
        <f aca="false">R233+AC233+AI233+AR233+AY233</f>
        <v>401.421529570137</v>
      </c>
      <c r="BB233" s="160" t="n">
        <f aca="false">BA233-BC233</f>
        <v>0</v>
      </c>
      <c r="BC233" s="161" t="n">
        <v>401.421529570137</v>
      </c>
    </row>
    <row r="234" customFormat="false" ht="12" hidden="false" customHeight="true" outlineLevel="0" collapsed="false">
      <c r="A234" s="173" t="s">
        <v>314</v>
      </c>
      <c r="B234" s="173" t="s">
        <v>315</v>
      </c>
      <c r="C234" s="174" t="n">
        <f aca="false">C216+C219+C221+C226+C228</f>
        <v>15810.2524299542</v>
      </c>
      <c r="D234" s="175" t="n">
        <f aca="false">D216+D219+D221+D226+D228</f>
        <v>44448.1177748106</v>
      </c>
      <c r="E234" s="175" t="n">
        <f aca="false">E216+E219+E221+E226+E228</f>
        <v>73051.2039550429</v>
      </c>
      <c r="F234" s="11"/>
      <c r="G234" s="176"/>
      <c r="H234" s="176" t="n">
        <f aca="false">H216+H219+H221+H226+H228</f>
        <v>7418.17703506034</v>
      </c>
      <c r="I234" s="176" t="n">
        <f aca="false">I216+I219+I221+I226+I228</f>
        <v>21301.9515289828</v>
      </c>
      <c r="J234" s="176" t="n">
        <f aca="false">J216+J219+J221+J226+J228</f>
        <v>35498.5203586948</v>
      </c>
      <c r="K234" s="176" t="n">
        <f aca="false">K216+K219+K221+K226+K228</f>
        <v>49695.0891884067</v>
      </c>
      <c r="L234" s="176" t="n">
        <f aca="false">L216+L219+L221+L226+L228</f>
        <v>62490.9327927987</v>
      </c>
      <c r="M234" s="176" t="n">
        <f aca="false">M216+M219+M221+M226+M228</f>
        <v>74933.9086952092</v>
      </c>
      <c r="N234" s="176" t="n">
        <f aca="false">N216+N219+N221+N226+N228</f>
        <v>87376.8845976198</v>
      </c>
      <c r="O234" s="176" t="n">
        <f aca="false">O216+O219+O221+O226+O228</f>
        <v>99819.8605000303</v>
      </c>
      <c r="P234" s="176" t="n">
        <f aca="false">P216+P219+P221+P226+P228</f>
        <v>112262.836402441</v>
      </c>
      <c r="Q234" s="176" t="n">
        <f aca="false">Q216+Q219+Q221+Q226+Q228</f>
        <v>158390.748000009</v>
      </c>
      <c r="R234" s="127" t="n">
        <f aca="false">(G$4*G234+H$4*H234+I$4*I234+J$4*J234+K$4*K234+L$4*L234+M$4*M234+N$4*N234+O$4*O234+P$4*P234+Q$4*Q234)/1000000</f>
        <v>429.248715192071</v>
      </c>
      <c r="S234" s="129"/>
      <c r="T234" s="176"/>
      <c r="U234" s="176" t="n">
        <f aca="false">U216+U219+U221+U226+U228</f>
        <v>7874.02304404134</v>
      </c>
      <c r="V234" s="176" t="n">
        <f aca="false">V216+V219+V221+V226+V228</f>
        <v>22611.387835226</v>
      </c>
      <c r="W234" s="176" t="n">
        <f aca="false">W216+W219+W221+W226+W228</f>
        <v>37676.4643661494</v>
      </c>
      <c r="X234" s="176" t="n">
        <f aca="false">X216+X219+X221+X226+X228</f>
        <v>52744.0365981627</v>
      </c>
      <c r="Y234" s="176" t="n">
        <f aca="false">Y216+Y219+Y221+Y226+Y228</f>
        <v>67471.0894358487</v>
      </c>
      <c r="Z234" s="176" t="n">
        <f aca="false">Z216+Z219+Z221+Z226+Z228</f>
        <v>81857.3703903757</v>
      </c>
      <c r="AA234" s="176" t="n">
        <f aca="false">AA216+AA219+AA221+AA226+AA228</f>
        <v>96243.6513449028</v>
      </c>
      <c r="AB234" s="176" t="n">
        <f aca="false">AB216+AB219+AB221+AB226+AB228</f>
        <v>122146.150203529</v>
      </c>
      <c r="AC234" s="127" t="n">
        <f aca="false">(T$4*T234+U$4*U234+V$4*V234+W$4*W234+X$4*X234+Y$4*Y234+Z$4*Z234+AA$4*AA234+AB$4*AB234)/1000000</f>
        <v>67.6237274715706</v>
      </c>
      <c r="AD234" s="129"/>
      <c r="AE234" s="176"/>
      <c r="AF234" s="176"/>
      <c r="AG234" s="176"/>
      <c r="AH234" s="176"/>
      <c r="AI234" s="127"/>
      <c r="AJ234" s="129"/>
      <c r="AK234" s="176"/>
      <c r="AL234" s="176"/>
      <c r="AM234" s="176"/>
      <c r="AN234" s="176"/>
      <c r="AO234" s="176"/>
      <c r="AP234" s="176"/>
      <c r="AQ234" s="176"/>
      <c r="AR234" s="127"/>
      <c r="AS234" s="129"/>
      <c r="AT234" s="176"/>
      <c r="AU234" s="176"/>
      <c r="AV234" s="176"/>
      <c r="AW234" s="176"/>
      <c r="AX234" s="176"/>
      <c r="AY234" s="127"/>
      <c r="BA234" s="77" t="n">
        <f aca="false">R234+AC234+AI234+AR234+AY234</f>
        <v>496.872442663642</v>
      </c>
      <c r="BB234" s="160" t="n">
        <f aca="false">BA234-BC234</f>
        <v>0</v>
      </c>
      <c r="BC234" s="161" t="n">
        <v>496.872442663642</v>
      </c>
    </row>
    <row r="235" customFormat="false" ht="12" hidden="false" customHeight="true" outlineLevel="0" collapsed="false">
      <c r="A235" s="177" t="s">
        <v>316</v>
      </c>
      <c r="B235" s="177" t="s">
        <v>317</v>
      </c>
      <c r="C235" s="178" t="n">
        <f aca="false">C233-C237</f>
        <v>0</v>
      </c>
      <c r="D235" s="178" t="n">
        <f aca="false">D233-D237</f>
        <v>0</v>
      </c>
      <c r="E235" s="179" t="n">
        <f aca="false">E233-E237</f>
        <v>0</v>
      </c>
      <c r="F235" s="218"/>
      <c r="G235" s="178"/>
      <c r="H235" s="178" t="n">
        <f aca="false">H233-H237</f>
        <v>0</v>
      </c>
      <c r="I235" s="178" t="n">
        <f aca="false">I233-I237</f>
        <v>0</v>
      </c>
      <c r="J235" s="178" t="n">
        <f aca="false">J233-J237</f>
        <v>0</v>
      </c>
      <c r="K235" s="178" t="n">
        <f aca="false">K233-K237</f>
        <v>0</v>
      </c>
      <c r="L235" s="178" t="n">
        <f aca="false">L233-L237</f>
        <v>0</v>
      </c>
      <c r="M235" s="178" t="n">
        <f aca="false">M233-M237</f>
        <v>0</v>
      </c>
      <c r="N235" s="178" t="n">
        <f aca="false">N233-N237</f>
        <v>0</v>
      </c>
      <c r="O235" s="178" t="n">
        <f aca="false">O233-O237</f>
        <v>0</v>
      </c>
      <c r="P235" s="178" t="n">
        <f aca="false">P233-P237</f>
        <v>0</v>
      </c>
      <c r="Q235" s="178" t="n">
        <f aca="false">Q233-Q237</f>
        <v>0</v>
      </c>
      <c r="R235" s="178" t="n">
        <f aca="false">R233-R237</f>
        <v>0</v>
      </c>
      <c r="S235" s="180"/>
      <c r="T235" s="178"/>
      <c r="U235" s="178" t="n">
        <f aca="false">U233-U237</f>
        <v>0</v>
      </c>
      <c r="V235" s="178" t="n">
        <f aca="false">V233-V237</f>
        <v>0</v>
      </c>
      <c r="W235" s="178" t="n">
        <f aca="false">W233-W237</f>
        <v>0</v>
      </c>
      <c r="X235" s="178" t="n">
        <f aca="false">X233-X237</f>
        <v>0</v>
      </c>
      <c r="Y235" s="178" t="n">
        <f aca="false">Y233-Y237</f>
        <v>0</v>
      </c>
      <c r="Z235" s="178" t="n">
        <f aca="false">Z233-Z237</f>
        <v>0</v>
      </c>
      <c r="AA235" s="178" t="n">
        <f aca="false">AA233-AA237</f>
        <v>0</v>
      </c>
      <c r="AB235" s="178" t="n">
        <f aca="false">AB233-AB237</f>
        <v>0</v>
      </c>
      <c r="AC235" s="178" t="n">
        <f aca="false">AC233-AC237</f>
        <v>0</v>
      </c>
      <c r="AD235" s="180"/>
      <c r="AE235" s="178"/>
      <c r="AF235" s="178" t="n">
        <f aca="false">AF233-AF237</f>
        <v>0</v>
      </c>
      <c r="AG235" s="178" t="n">
        <f aca="false">AG233-AG237</f>
        <v>0</v>
      </c>
      <c r="AH235" s="178" t="n">
        <f aca="false">AH233-AH237</f>
        <v>0</v>
      </c>
      <c r="AI235" s="178" t="n">
        <f aca="false">AI233-AI237</f>
        <v>0</v>
      </c>
      <c r="AJ235" s="189"/>
      <c r="AK235" s="178"/>
      <c r="AL235" s="178" t="n">
        <f aca="false">AL233-AL237</f>
        <v>0</v>
      </c>
      <c r="AM235" s="178" t="n">
        <f aca="false">AM233-AM237</f>
        <v>0</v>
      </c>
      <c r="AN235" s="178" t="n">
        <f aca="false">AN233-AN237</f>
        <v>0</v>
      </c>
      <c r="AO235" s="178" t="n">
        <f aca="false">AO233-AO237</f>
        <v>0</v>
      </c>
      <c r="AP235" s="178" t="n">
        <f aca="false">AP233-AP237</f>
        <v>0</v>
      </c>
      <c r="AQ235" s="178" t="n">
        <f aca="false">AQ233-AQ237</f>
        <v>0</v>
      </c>
      <c r="AR235" s="178" t="n">
        <f aca="false">AR233-AR237</f>
        <v>0</v>
      </c>
      <c r="AS235" s="181"/>
      <c r="AT235" s="178"/>
      <c r="AU235" s="178" t="n">
        <f aca="false">AU233-AU237</f>
        <v>0</v>
      </c>
      <c r="AV235" s="178" t="n">
        <f aca="false">AV233-AV237</f>
        <v>0</v>
      </c>
      <c r="AW235" s="178" t="n">
        <f aca="false">AW233-AW237</f>
        <v>0</v>
      </c>
      <c r="AX235" s="178" t="n">
        <f aca="false">AX233-AX237</f>
        <v>0</v>
      </c>
      <c r="AY235" s="178" t="n">
        <f aca="false">AY233-AY237</f>
        <v>0</v>
      </c>
      <c r="BA235" s="132"/>
      <c r="BB235" s="160"/>
      <c r="BC235" s="161"/>
    </row>
    <row r="236" customFormat="false" ht="12.75" hidden="false" customHeight="false" outlineLevel="0" collapsed="false">
      <c r="A236" s="182" t="s">
        <v>318</v>
      </c>
      <c r="B236" s="182" t="s">
        <v>319</v>
      </c>
      <c r="C236" s="220" t="n">
        <f aca="false">100*(C233-C237)/C237</f>
        <v>0</v>
      </c>
      <c r="D236" s="220" t="n">
        <f aca="false">100*(D233-D237)/D237</f>
        <v>0</v>
      </c>
      <c r="E236" s="221" t="n">
        <f aca="false">100*(E233-E237)/E237</f>
        <v>0</v>
      </c>
      <c r="F236" s="220"/>
      <c r="G236" s="219"/>
      <c r="H236" s="219" t="n">
        <f aca="false">100*(H233-H237)/H237</f>
        <v>0</v>
      </c>
      <c r="I236" s="219" t="n">
        <f aca="false">100*(I233-I237)/I237</f>
        <v>0</v>
      </c>
      <c r="J236" s="219" t="n">
        <f aca="false">100*(J233-J237)/J237</f>
        <v>0</v>
      </c>
      <c r="K236" s="219" t="n">
        <f aca="false">100*(K233-K237)/K237</f>
        <v>0</v>
      </c>
      <c r="L236" s="219" t="n">
        <f aca="false">100*(L233-L237)/L237</f>
        <v>0</v>
      </c>
      <c r="M236" s="219" t="n">
        <f aca="false">100*(M233-M237)/M237</f>
        <v>0</v>
      </c>
      <c r="N236" s="219" t="n">
        <f aca="false">100*(N233-N237)/N237</f>
        <v>0</v>
      </c>
      <c r="O236" s="219" t="n">
        <f aca="false">100*(O233-O237)/O237</f>
        <v>0</v>
      </c>
      <c r="P236" s="219" t="n">
        <f aca="false">100*(P233-P237)/P237</f>
        <v>0</v>
      </c>
      <c r="Q236" s="219" t="n">
        <f aca="false">100*(Q233-Q237)/Q237</f>
        <v>0</v>
      </c>
      <c r="R236" s="219" t="n">
        <f aca="false">100*(R233-R237)/R237</f>
        <v>0</v>
      </c>
      <c r="S236" s="129"/>
      <c r="T236" s="220"/>
      <c r="U236" s="220" t="n">
        <f aca="false">100*(U233-U237)/U237</f>
        <v>0</v>
      </c>
      <c r="V236" s="220" t="n">
        <f aca="false">100*(V233-V237)/V237</f>
        <v>0</v>
      </c>
      <c r="W236" s="220" t="n">
        <f aca="false">100*(W233-W237)/W237</f>
        <v>0</v>
      </c>
      <c r="X236" s="220" t="n">
        <f aca="false">100*(X233-X237)/X237</f>
        <v>0</v>
      </c>
      <c r="Y236" s="220" t="n">
        <f aca="false">100*(Y233-Y237)/Y237</f>
        <v>0</v>
      </c>
      <c r="Z236" s="220" t="n">
        <f aca="false">100*(Z233-Z237)/Z237</f>
        <v>0</v>
      </c>
      <c r="AA236" s="220" t="n">
        <f aca="false">100*(AA233-AA237)/AA237</f>
        <v>0</v>
      </c>
      <c r="AB236" s="220" t="n">
        <f aca="false">100*(AB233-AB237)/AB237</f>
        <v>0</v>
      </c>
      <c r="AC236" s="220" t="n">
        <f aca="false">100*(AC233-AC237)/AC237</f>
        <v>0</v>
      </c>
      <c r="AD236" s="129"/>
      <c r="AE236" s="220"/>
      <c r="AF236" s="220" t="n">
        <f aca="false">100*(AF233-AF237)/AF237</f>
        <v>0</v>
      </c>
      <c r="AG236" s="220" t="n">
        <f aca="false">100*(AG233-AG237)/AG237</f>
        <v>0</v>
      </c>
      <c r="AH236" s="220" t="n">
        <f aca="false">100*(AH233-AH237)/AH237</f>
        <v>0</v>
      </c>
      <c r="AI236" s="220" t="n">
        <f aca="false">100*(AI233-AI237)/AI237</f>
        <v>0</v>
      </c>
      <c r="AJ236" s="129"/>
      <c r="AK236" s="220"/>
      <c r="AL236" s="220" t="n">
        <f aca="false">100*(AL233-AL237)/AL237</f>
        <v>0</v>
      </c>
      <c r="AM236" s="220" t="n">
        <f aca="false">100*(AM233-AM237)/AM237</f>
        <v>0</v>
      </c>
      <c r="AN236" s="220" t="n">
        <f aca="false">100*(AN233-AN237)/AN237</f>
        <v>0</v>
      </c>
      <c r="AO236" s="220" t="n">
        <f aca="false">100*(AO233-AO237)/AO237</f>
        <v>0</v>
      </c>
      <c r="AP236" s="220" t="n">
        <f aca="false">100*(AP233-AP237)/AP237</f>
        <v>0</v>
      </c>
      <c r="AQ236" s="220" t="n">
        <f aca="false">100*(AQ233-AQ237)/AQ237</f>
        <v>0</v>
      </c>
      <c r="AR236" s="220" t="n">
        <f aca="false">100*(AR233-AR237)/AR237</f>
        <v>0</v>
      </c>
      <c r="AS236" s="210"/>
      <c r="AT236" s="220"/>
      <c r="AU236" s="220" t="n">
        <f aca="false">100*(AU233-AU237)/AU237</f>
        <v>0</v>
      </c>
      <c r="AV236" s="220" t="n">
        <f aca="false">100*(AV233-AV237)/AV237</f>
        <v>0</v>
      </c>
      <c r="AW236" s="220" t="n">
        <f aca="false">100*(AW233-AW237)/AW237</f>
        <v>0</v>
      </c>
      <c r="AX236" s="220" t="n">
        <f aca="false">100*(AX233-AX237)/AX237</f>
        <v>0</v>
      </c>
      <c r="AY236" s="220" t="n">
        <f aca="false">100*(AY233-AY237)/AY237</f>
        <v>0</v>
      </c>
      <c r="BA236" s="132"/>
      <c r="BB236" s="160"/>
      <c r="BC236" s="134"/>
    </row>
    <row r="237" customFormat="false" ht="12.75" hidden="false" customHeight="false" outlineLevel="0" collapsed="false">
      <c r="A237" s="161" t="s">
        <v>312</v>
      </c>
      <c r="B237" s="161" t="s">
        <v>313</v>
      </c>
      <c r="C237" s="161" t="n">
        <v>11370.8836927517</v>
      </c>
      <c r="D237" s="161" t="n">
        <v>29519.1878272852</v>
      </c>
      <c r="E237" s="185" t="n">
        <v>41136.6118951457</v>
      </c>
      <c r="F237" s="161"/>
      <c r="G237" s="161"/>
      <c r="H237" s="161" t="n">
        <v>5733.3230589251</v>
      </c>
      <c r="I237" s="161" t="n">
        <v>15060.0529621724</v>
      </c>
      <c r="J237" s="161" t="n">
        <v>24219.1323729777</v>
      </c>
      <c r="K237" s="161" t="n">
        <v>32324.7114812479</v>
      </c>
      <c r="L237" s="161" t="n">
        <v>39914.6573012092</v>
      </c>
      <c r="M237" s="161" t="n">
        <v>46936.1079843017</v>
      </c>
      <c r="N237" s="161" t="n">
        <v>53337.121458477</v>
      </c>
      <c r="O237" s="161" t="n">
        <v>59738.1349326524</v>
      </c>
      <c r="P237" s="161" t="n">
        <v>66137.0726700578</v>
      </c>
      <c r="Q237" s="161" t="n">
        <v>85093.1199235856</v>
      </c>
      <c r="R237" s="161" t="n">
        <v>281.731545888536</v>
      </c>
      <c r="S237" s="129"/>
      <c r="T237" s="161"/>
      <c r="U237" s="161" t="n">
        <v>5498.93604988289</v>
      </c>
      <c r="V237" s="161" t="n">
        <v>14387.2517870453</v>
      </c>
      <c r="W237" s="161" t="n">
        <v>23253.557318715</v>
      </c>
      <c r="X237" s="161" t="n">
        <v>31204.853788035</v>
      </c>
      <c r="Y237" s="161" t="n">
        <v>38454.0255755131</v>
      </c>
      <c r="Z237" s="161" t="n">
        <v>45370.0916071791</v>
      </c>
      <c r="AA237" s="161" t="n">
        <v>51421.0695847551</v>
      </c>
      <c r="AB237" s="161" t="n">
        <v>62278.7820461214</v>
      </c>
      <c r="AC237" s="161" t="n">
        <v>39.146983588024</v>
      </c>
      <c r="AD237" s="129"/>
      <c r="AE237" s="161"/>
      <c r="AF237" s="161" t="n">
        <v>7002.67906826359</v>
      </c>
      <c r="AG237" s="161" t="n">
        <v>51067.2341292804</v>
      </c>
      <c r="AH237" s="161" t="n">
        <v>113208.313827669</v>
      </c>
      <c r="AI237" s="161" t="n">
        <v>17.1038109137949</v>
      </c>
      <c r="AJ237" s="129"/>
      <c r="AK237" s="161"/>
      <c r="AL237" s="161" t="n">
        <v>6240</v>
      </c>
      <c r="AM237" s="161" t="n">
        <v>18975.9515120309</v>
      </c>
      <c r="AN237" s="161" t="n">
        <v>31795.2283233354</v>
      </c>
      <c r="AO237" s="161" t="n">
        <v>44614.5051346398</v>
      </c>
      <c r="AP237" s="161" t="n">
        <v>61649.506358211</v>
      </c>
      <c r="AQ237" s="161" t="n">
        <v>127024.795823475</v>
      </c>
      <c r="AR237" s="161" t="n">
        <v>37.041339808961</v>
      </c>
      <c r="AS237" s="129"/>
      <c r="AT237" s="161"/>
      <c r="AU237" s="161" t="n">
        <v>6416.04804405787</v>
      </c>
      <c r="AV237" s="161" t="n">
        <v>19235.3248553623</v>
      </c>
      <c r="AW237" s="161" t="n">
        <v>32054.6016666667</v>
      </c>
      <c r="AX237" s="161" t="n">
        <v>82601.0509593624</v>
      </c>
      <c r="AY237" s="161" t="n">
        <v>26.3978493708205</v>
      </c>
      <c r="BA237" s="132" t="n">
        <v>401.421529570137</v>
      </c>
      <c r="BB237" s="160" t="n">
        <v>0</v>
      </c>
      <c r="BC237" s="134" t="n">
        <v>401.421529570137</v>
      </c>
    </row>
    <row r="238" customFormat="false" ht="12.75" hidden="false" customHeight="false" outlineLevel="0" collapsed="false">
      <c r="A238" s="11"/>
      <c r="B238" s="11"/>
      <c r="C238" s="11"/>
      <c r="D238" s="11"/>
      <c r="E238" s="186"/>
      <c r="F238" s="11"/>
      <c r="G238" s="11"/>
      <c r="H238" s="11"/>
      <c r="I238" s="11"/>
      <c r="J238" s="11"/>
      <c r="K238" s="11"/>
      <c r="L238" s="11"/>
      <c r="M238" s="11"/>
      <c r="N238" s="11"/>
      <c r="O238" s="11"/>
      <c r="P238" s="11"/>
      <c r="Q238" s="11"/>
      <c r="R238" s="11"/>
      <c r="T238" s="11"/>
      <c r="U238" s="11"/>
      <c r="V238" s="11"/>
      <c r="W238" s="11"/>
      <c r="X238" s="11"/>
      <c r="Y238" s="11"/>
      <c r="Z238" s="11"/>
      <c r="AA238" s="11"/>
      <c r="AB238" s="11"/>
      <c r="AC238" s="11"/>
      <c r="AE238" s="11"/>
      <c r="AF238" s="11"/>
      <c r="AG238" s="11"/>
      <c r="AH238" s="11"/>
      <c r="AI238" s="11"/>
      <c r="AK238" s="11"/>
      <c r="AL238" s="11"/>
      <c r="AM238" s="11"/>
      <c r="AN238" s="11"/>
      <c r="AO238" s="11"/>
      <c r="AP238" s="11"/>
      <c r="AQ238" s="11"/>
      <c r="AR238" s="11"/>
      <c r="AT238" s="11"/>
      <c r="AU238" s="11"/>
      <c r="AV238" s="11"/>
      <c r="AW238" s="11"/>
      <c r="AX238" s="11"/>
      <c r="AY238" s="11"/>
      <c r="BA238" s="132"/>
      <c r="BB238" s="160"/>
      <c r="BC238" s="134"/>
    </row>
    <row r="239" customFormat="false" ht="12.75" hidden="false" customHeight="false" outlineLevel="0" collapsed="false">
      <c r="A239" s="142" t="s">
        <v>320</v>
      </c>
      <c r="B239" s="142" t="s">
        <v>321</v>
      </c>
      <c r="C239" s="210" t="n">
        <f aca="false">(C233/C191-1)*100</f>
        <v>0.580240706124213</v>
      </c>
      <c r="D239" s="210" t="n">
        <f aca="false">(D233/D191-1)*100</f>
        <v>0.499744763944854</v>
      </c>
      <c r="E239" s="211" t="n">
        <f aca="false">(E233/E191-1)*100</f>
        <v>1.08540836225801</v>
      </c>
      <c r="F239" s="142"/>
      <c r="G239" s="129"/>
      <c r="H239" s="210" t="n">
        <f aca="false">(H233/H191-1)*100</f>
        <v>1.07859102617747</v>
      </c>
      <c r="I239" s="210" t="n">
        <f aca="false">(I233/I191-1)*100</f>
        <v>0.590337120120155</v>
      </c>
      <c r="J239" s="210" t="n">
        <f aca="false">(J233/J191-1)*100</f>
        <v>0.553916118130449</v>
      </c>
      <c r="K239" s="210" t="n">
        <f aca="false">(K233/K191-1)*100</f>
        <v>0.510297804979554</v>
      </c>
      <c r="L239" s="210" t="n">
        <f aca="false">(L233/L191-1)*100</f>
        <v>0.515663456644999</v>
      </c>
      <c r="M239" s="210" t="n">
        <f aca="false">(M233/M191-1)*100</f>
        <v>0.465467897655225</v>
      </c>
      <c r="N239" s="210" t="n">
        <f aca="false">(N233/N191-1)*100</f>
        <v>0.484164164010781</v>
      </c>
      <c r="O239" s="210" t="n">
        <f aca="false">(O233/O191-1)*100</f>
        <v>0.498858657468171</v>
      </c>
      <c r="P239" s="210" t="n">
        <f aca="false">(P233/P191-1)*100</f>
        <v>0.507557518652524</v>
      </c>
      <c r="Q239" s="210" t="n">
        <f aca="false">(Q233/Q191-1)*100</f>
        <v>0.455142028282896</v>
      </c>
      <c r="R239" s="129"/>
      <c r="S239" s="129"/>
      <c r="T239" s="129"/>
      <c r="U239" s="210" t="n">
        <f aca="false">(U233/U191-1)*100</f>
        <v>1.67550453254346</v>
      </c>
      <c r="V239" s="210" t="n">
        <f aca="false">(V233/V191-1)*100</f>
        <v>1.25392110314484</v>
      </c>
      <c r="W239" s="210" t="n">
        <f aca="false">(W233/W191-1)*100</f>
        <v>1.1730018023405</v>
      </c>
      <c r="X239" s="210" t="n">
        <f aca="false">(X233/X191-1)*100</f>
        <v>1.07710628679967</v>
      </c>
      <c r="Y239" s="210" t="n">
        <f aca="false">(Y233/Y191-1)*100</f>
        <v>1.06882013896159</v>
      </c>
      <c r="Z239" s="210" t="n">
        <f aca="false">(Z233/Z191-1)*100</f>
        <v>1.10760475655731</v>
      </c>
      <c r="AA239" s="210" t="n">
        <f aca="false">(AA233/AA191-1)*100</f>
        <v>1.00602200602509</v>
      </c>
      <c r="AB239" s="210" t="n">
        <f aca="false">(AB233/AB191-1)*100</f>
        <v>1.0612791960303</v>
      </c>
      <c r="AC239" s="129"/>
      <c r="AD239" s="129"/>
      <c r="AE239" s="129"/>
      <c r="AF239" s="210" t="n">
        <f aca="false">(AF233/AF191-1)*100</f>
        <v>0.280434400048923</v>
      </c>
      <c r="AG239" s="210" t="n">
        <f aca="false">(AG233/AG191-1)*100</f>
        <v>1.28842910115232</v>
      </c>
      <c r="AH239" s="210" t="n">
        <f aca="false">(AH233/AH191-1)*100</f>
        <v>1.28842910115234</v>
      </c>
      <c r="AI239" s="210"/>
      <c r="AJ239" s="129"/>
      <c r="AK239" s="129"/>
      <c r="AL239" s="210" t="n">
        <f aca="false">(AL233/AL191-1)*100</f>
        <v>0</v>
      </c>
      <c r="AM239" s="210" t="n">
        <f aca="false">(AM233/AM191-1)*100</f>
        <v>0.861097272032518</v>
      </c>
      <c r="AN239" s="210" t="n">
        <f aca="false">(AN233/AN191-1)*100</f>
        <v>1.03295538570032</v>
      </c>
      <c r="AO239" s="210" t="n">
        <f aca="false">(AO233/AO191-1)*100</f>
        <v>1.106229697724</v>
      </c>
      <c r="AP239" s="210" t="n">
        <f aca="false">(AP233/AP191-1)*100</f>
        <v>1.1565094947497</v>
      </c>
      <c r="AQ239" s="210" t="n">
        <f aca="false">(AQ233/AQ191-1)*100</f>
        <v>1.22436102934813</v>
      </c>
      <c r="AR239" s="129"/>
      <c r="AS239" s="129"/>
      <c r="AT239" s="129"/>
      <c r="AU239" s="210" t="n">
        <f aca="false">(AU233/AU191-1)*100</f>
        <v>1.28842910115234</v>
      </c>
      <c r="AV239" s="210" t="n">
        <f aca="false">(AV233/AV191-1)*100</f>
        <v>1.28842910115234</v>
      </c>
      <c r="AW239" s="210" t="n">
        <f aca="false">(AW233/AW191-1)*100</f>
        <v>1.28842910115234</v>
      </c>
      <c r="AX239" s="210" t="n">
        <f aca="false">(AX233/AX191-1)*100</f>
        <v>1.28842910115237</v>
      </c>
      <c r="AY239" s="129"/>
      <c r="BA239" s="132"/>
      <c r="BB239" s="160"/>
      <c r="BC239" s="161"/>
    </row>
    <row r="240" customFormat="false" ht="12.75" hidden="false" customHeight="false" outlineLevel="0" collapsed="false">
      <c r="A240" s="142" t="s">
        <v>322</v>
      </c>
      <c r="B240" s="142" t="s">
        <v>323</v>
      </c>
      <c r="C240" s="157" t="n">
        <f aca="false">Input!$W$22</f>
        <v>1.28842910115235</v>
      </c>
      <c r="D240" s="157" t="n">
        <f aca="false">Input!$W$22</f>
        <v>1.28842910115235</v>
      </c>
      <c r="E240" s="188" t="n">
        <f aca="false">Input!$W$22</f>
        <v>1.28842910115235</v>
      </c>
      <c r="F240" s="157"/>
      <c r="G240" s="157"/>
      <c r="H240" s="157" t="n">
        <f aca="false">Input!$W$22</f>
        <v>1.28842910115235</v>
      </c>
      <c r="I240" s="157" t="n">
        <f aca="false">Input!$W$22</f>
        <v>1.28842910115235</v>
      </c>
      <c r="J240" s="157" t="n">
        <f aca="false">Input!$W$22</f>
        <v>1.28842910115235</v>
      </c>
      <c r="K240" s="157" t="n">
        <f aca="false">Input!$W$22</f>
        <v>1.28842910115235</v>
      </c>
      <c r="L240" s="157" t="n">
        <f aca="false">Input!$W$22</f>
        <v>1.28842910115235</v>
      </c>
      <c r="M240" s="157" t="n">
        <f aca="false">Input!$W$22</f>
        <v>1.28842910115235</v>
      </c>
      <c r="N240" s="157" t="n">
        <f aca="false">Input!$W$22</f>
        <v>1.28842910115235</v>
      </c>
      <c r="O240" s="157" t="n">
        <f aca="false">Input!$W$22</f>
        <v>1.28842910115235</v>
      </c>
      <c r="P240" s="157" t="n">
        <f aca="false">Input!$W$22</f>
        <v>1.28842910115235</v>
      </c>
      <c r="Q240" s="157" t="n">
        <f aca="false">Input!$W$22</f>
        <v>1.28842910115235</v>
      </c>
      <c r="R240" s="157"/>
      <c r="S240" s="157"/>
      <c r="T240" s="157"/>
      <c r="U240" s="157" t="n">
        <f aca="false">Input!$W$22</f>
        <v>1.28842910115235</v>
      </c>
      <c r="V240" s="157" t="n">
        <f aca="false">Input!$W$22</f>
        <v>1.28842910115235</v>
      </c>
      <c r="W240" s="157" t="n">
        <f aca="false">Input!$W$22</f>
        <v>1.28842910115235</v>
      </c>
      <c r="X240" s="157" t="n">
        <f aca="false">Input!$W$22</f>
        <v>1.28842910115235</v>
      </c>
      <c r="Y240" s="157" t="n">
        <f aca="false">Input!$W$22</f>
        <v>1.28842910115235</v>
      </c>
      <c r="Z240" s="157" t="n">
        <f aca="false">Input!$W$22</f>
        <v>1.28842910115235</v>
      </c>
      <c r="AA240" s="157" t="n">
        <f aca="false">Input!$W$22</f>
        <v>1.28842910115235</v>
      </c>
      <c r="AB240" s="157" t="n">
        <f aca="false">Input!$W$22</f>
        <v>1.28842910115235</v>
      </c>
      <c r="AC240" s="129"/>
      <c r="AD240" s="157"/>
      <c r="AE240" s="157"/>
      <c r="AF240" s="157" t="n">
        <f aca="false">Input!$W$22</f>
        <v>1.28842910115235</v>
      </c>
      <c r="AG240" s="157" t="n">
        <f aca="false">Input!$W$22</f>
        <v>1.28842910115235</v>
      </c>
      <c r="AH240" s="157" t="n">
        <f aca="false">Input!$W$22</f>
        <v>1.28842910115235</v>
      </c>
      <c r="AI240" s="157" t="n">
        <f aca="false">Input!$W$22</f>
        <v>1.28842910115235</v>
      </c>
      <c r="AJ240" s="157"/>
      <c r="AK240" s="157"/>
      <c r="AL240" s="157" t="n">
        <f aca="false">Input!$W$22</f>
        <v>1.28842910115235</v>
      </c>
      <c r="AM240" s="157" t="n">
        <f aca="false">Input!$W$22</f>
        <v>1.28842910115235</v>
      </c>
      <c r="AN240" s="157" t="n">
        <f aca="false">Input!$W$22</f>
        <v>1.28842910115235</v>
      </c>
      <c r="AO240" s="157" t="n">
        <f aca="false">Input!$W$22</f>
        <v>1.28842910115235</v>
      </c>
      <c r="AP240" s="157" t="n">
        <f aca="false">Input!$W$22</f>
        <v>1.28842910115235</v>
      </c>
      <c r="AQ240" s="157" t="n">
        <f aca="false">Input!$W$22</f>
        <v>1.28842910115235</v>
      </c>
      <c r="AR240" s="157"/>
      <c r="AS240" s="157"/>
      <c r="AT240" s="157"/>
      <c r="AU240" s="157" t="n">
        <f aca="false">Input!$W$22</f>
        <v>1.28842910115235</v>
      </c>
      <c r="AV240" s="157" t="n">
        <f aca="false">Input!$W$22</f>
        <v>1.28842910115235</v>
      </c>
      <c r="AW240" s="157" t="n">
        <f aca="false">Input!$W$22</f>
        <v>1.28842910115235</v>
      </c>
      <c r="AX240" s="157" t="n">
        <f aca="false">Input!$W$22</f>
        <v>1.28842910115235</v>
      </c>
      <c r="AY240" s="129"/>
      <c r="BA240" s="132"/>
      <c r="BB240" s="160"/>
      <c r="BC240" s="134"/>
    </row>
    <row r="241" customFormat="false" ht="12.75" hidden="false" customHeight="false" outlineLevel="0" collapsed="false">
      <c r="A241" s="142" t="s">
        <v>324</v>
      </c>
      <c r="B241" s="142" t="s">
        <v>325</v>
      </c>
      <c r="C241" s="210" t="n">
        <f aca="false">C239-C240</f>
        <v>-0.708188395028135</v>
      </c>
      <c r="D241" s="210" t="n">
        <f aca="false">D239-D240</f>
        <v>-0.788684337207494</v>
      </c>
      <c r="E241" s="211" t="n">
        <f aca="false">E239-E240</f>
        <v>-0.203020738894336</v>
      </c>
      <c r="F241" s="142"/>
      <c r="G241" s="129"/>
      <c r="H241" s="210" t="n">
        <f aca="false">H239-H240</f>
        <v>-0.209838074974881</v>
      </c>
      <c r="I241" s="210" t="n">
        <f aca="false">I239-I240</f>
        <v>-0.698091981032193</v>
      </c>
      <c r="J241" s="210" t="n">
        <f aca="false">J239-J240</f>
        <v>-0.734512983021899</v>
      </c>
      <c r="K241" s="210" t="n">
        <f aca="false">K239-K240</f>
        <v>-0.778131296172794</v>
      </c>
      <c r="L241" s="210" t="n">
        <f aca="false">L239-L240</f>
        <v>-0.772765644507349</v>
      </c>
      <c r="M241" s="210" t="n">
        <f aca="false">M239-M240</f>
        <v>-0.822961203497123</v>
      </c>
      <c r="N241" s="210" t="n">
        <f aca="false">N239-N240</f>
        <v>-0.804264937141567</v>
      </c>
      <c r="O241" s="210" t="n">
        <f aca="false">O239-O240</f>
        <v>-0.789570443684177</v>
      </c>
      <c r="P241" s="210" t="n">
        <f aca="false">P239-P240</f>
        <v>-0.780871582499824</v>
      </c>
      <c r="Q241" s="210" t="n">
        <f aca="false">Q239-Q240</f>
        <v>-0.833287072869452</v>
      </c>
      <c r="R241" s="129"/>
      <c r="S241" s="129"/>
      <c r="T241" s="129"/>
      <c r="U241" s="210" t="n">
        <f aca="false">U239-U240</f>
        <v>0.387075431391112</v>
      </c>
      <c r="V241" s="210" t="n">
        <f aca="false">V239-V240</f>
        <v>-0.0345079980075083</v>
      </c>
      <c r="W241" s="210" t="n">
        <f aca="false">W239-W240</f>
        <v>-0.115427298811847</v>
      </c>
      <c r="X241" s="210" t="n">
        <f aca="false">X239-X240</f>
        <v>-0.21132281435268</v>
      </c>
      <c r="Y241" s="210" t="n">
        <f aca="false">Y239-Y240</f>
        <v>-0.219608962190757</v>
      </c>
      <c r="Z241" s="210" t="n">
        <f aca="false">Z239-Z240</f>
        <v>-0.180824344595036</v>
      </c>
      <c r="AA241" s="210" t="n">
        <f aca="false">AA239-AA240</f>
        <v>-0.282407095127261</v>
      </c>
      <c r="AB241" s="210" t="n">
        <f aca="false">AB239-AB240</f>
        <v>-0.227149905122052</v>
      </c>
      <c r="AC241" s="129"/>
      <c r="AD241" s="129"/>
      <c r="AE241" s="129"/>
      <c r="AF241" s="210" t="n">
        <f aca="false">AF239-AF240</f>
        <v>-1.00799470110342</v>
      </c>
      <c r="AG241" s="210" t="n">
        <f aca="false">AG239-AG240</f>
        <v>-2.57571741713036E-014</v>
      </c>
      <c r="AH241" s="210" t="n">
        <f aca="false">AH239-AH240</f>
        <v>0</v>
      </c>
      <c r="AI241" s="129"/>
      <c r="AJ241" s="129"/>
      <c r="AK241" s="129"/>
      <c r="AL241" s="210" t="n">
        <f aca="false">AL239-AL240</f>
        <v>-1.28842910115235</v>
      </c>
      <c r="AM241" s="210" t="n">
        <f aca="false">AM239-AM240</f>
        <v>-0.427331829119829</v>
      </c>
      <c r="AN241" s="210" t="n">
        <f aca="false">AN239-AN240</f>
        <v>-0.255473715452029</v>
      </c>
      <c r="AO241" s="210" t="n">
        <f aca="false">AO239-AO240</f>
        <v>-0.182199403428344</v>
      </c>
      <c r="AP241" s="210" t="n">
        <f aca="false">AP239-AP240</f>
        <v>-0.131919606402645</v>
      </c>
      <c r="AQ241" s="210" t="n">
        <f aca="false">AQ239-AQ240</f>
        <v>-0.0640680718042166</v>
      </c>
      <c r="AR241" s="129"/>
      <c r="AS241" s="129"/>
      <c r="AT241" s="129"/>
      <c r="AU241" s="210" t="n">
        <f aca="false">AU239-AU240</f>
        <v>0</v>
      </c>
      <c r="AV241" s="210" t="n">
        <f aca="false">AV239-AV240</f>
        <v>0</v>
      </c>
      <c r="AW241" s="210" t="n">
        <f aca="false">AW239-AW240</f>
        <v>0</v>
      </c>
      <c r="AX241" s="210" t="n">
        <f aca="false">AX239-AX240</f>
        <v>1.86517468137026E-014</v>
      </c>
      <c r="AY241" s="129"/>
      <c r="BA241" s="132"/>
      <c r="BB241" s="160"/>
      <c r="BC241" s="161"/>
    </row>
    <row r="242" customFormat="false" ht="12.75" hidden="false" customHeight="false" outlineLevel="0" collapsed="false">
      <c r="A242" s="142" t="s">
        <v>336</v>
      </c>
      <c r="B242" s="142"/>
      <c r="C242" s="210" t="n">
        <f aca="false">C241-C243</f>
        <v>1.18127729820117E-013</v>
      </c>
      <c r="D242" s="210" t="n">
        <f aca="false">D241-D243</f>
        <v>7.37188088351104E-014</v>
      </c>
      <c r="E242" s="211" t="n">
        <f aca="false">E241-E243</f>
        <v>-1.50990331349021E-014</v>
      </c>
      <c r="F242" s="210"/>
      <c r="G242" s="210"/>
      <c r="H242" s="210" t="n">
        <f aca="false">H241-H243</f>
        <v>2.93098878501041E-014</v>
      </c>
      <c r="I242" s="210" t="n">
        <f aca="false">I241-I243</f>
        <v>7.105427357601E-015</v>
      </c>
      <c r="J242" s="210" t="n">
        <f aca="false">J241-J243</f>
        <v>7.105427357601E-015</v>
      </c>
      <c r="K242" s="210" t="n">
        <f aca="false">K241-K243</f>
        <v>2.93098878501041E-014</v>
      </c>
      <c r="L242" s="210" t="n">
        <f aca="false">L241-L243</f>
        <v>7.105427357601E-015</v>
      </c>
      <c r="M242" s="210" t="n">
        <f aca="false">M241-M243</f>
        <v>5.15143483426073E-014</v>
      </c>
      <c r="N242" s="210" t="n">
        <f aca="false">N241-N243</f>
        <v>2.93098878501041E-014</v>
      </c>
      <c r="O242" s="210" t="n">
        <f aca="false">O241-O243</f>
        <v>2.93098878501041E-014</v>
      </c>
      <c r="P242" s="210" t="n">
        <f aca="false">P241-P243</f>
        <v>2.93098878501041E-014</v>
      </c>
      <c r="Q242" s="210" t="n">
        <f aca="false">Q241-Q243</f>
        <v>7.105427357601E-015</v>
      </c>
      <c r="R242" s="129"/>
      <c r="S242" s="129"/>
      <c r="T242" s="129"/>
      <c r="U242" s="210" t="n">
        <f aca="false">U241-U243</f>
        <v>-1.50990331349021E-014</v>
      </c>
      <c r="V242" s="210" t="n">
        <f aca="false">V241-V243</f>
        <v>2.93098878501041E-014</v>
      </c>
      <c r="W242" s="210" t="n">
        <f aca="false">W241-W243</f>
        <v>-1.50990331349021E-014</v>
      </c>
      <c r="X242" s="210" t="n">
        <f aca="false">X241-X243</f>
        <v>5.15143483426073E-014</v>
      </c>
      <c r="Y242" s="210" t="n">
        <f aca="false">Y241-Y243</f>
        <v>-1.50990331349021E-014</v>
      </c>
      <c r="Z242" s="210" t="n">
        <f aca="false">Z241-Z243</f>
        <v>-1.50990331349021E-014</v>
      </c>
      <c r="AA242" s="210" t="n">
        <f aca="false">AA241-AA243</f>
        <v>7.37188088351104E-014</v>
      </c>
      <c r="AB242" s="210" t="n">
        <f aca="false">AB241-AB243</f>
        <v>2.93098878501041E-014</v>
      </c>
      <c r="AC242" s="129"/>
      <c r="AD242" s="129"/>
      <c r="AE242" s="129"/>
      <c r="AF242" s="210" t="n">
        <f aca="false">AF241-AF243</f>
        <v>2.93098878501041E-014</v>
      </c>
      <c r="AG242" s="210" t="n">
        <f aca="false">AG241-AG243</f>
        <v>7.105427357601E-015</v>
      </c>
      <c r="AH242" s="210" t="n">
        <f aca="false">AH241-AH243</f>
        <v>1.06581410364015E-014</v>
      </c>
      <c r="AI242" s="129"/>
      <c r="AJ242" s="129"/>
      <c r="AK242" s="129"/>
      <c r="AL242" s="210" t="n">
        <f aca="false">AL241-AL243</f>
        <v>2.93098878501041E-014</v>
      </c>
      <c r="AM242" s="210" t="n">
        <f aca="false">AM241-AM243</f>
        <v>7.105427357601E-015</v>
      </c>
      <c r="AN242" s="210" t="n">
        <f aca="false">AN241-AN243</f>
        <v>7.105427357601E-015</v>
      </c>
      <c r="AO242" s="210" t="n">
        <f aca="false">AO241-AO243</f>
        <v>7.105427357601E-015</v>
      </c>
      <c r="AP242" s="210" t="n">
        <f aca="false">AP241-AP243</f>
        <v>7.105427357601E-015</v>
      </c>
      <c r="AQ242" s="210" t="n">
        <f aca="false">AQ241-AQ243</f>
        <v>2.93098878501041E-014</v>
      </c>
      <c r="AR242" s="129"/>
      <c r="AS242" s="129"/>
      <c r="AT242" s="129"/>
      <c r="AU242" s="210" t="n">
        <f aca="false">AU241-AU243</f>
        <v>1.06581410364015E-014</v>
      </c>
      <c r="AV242" s="210" t="n">
        <f aca="false">AV241-AV243</f>
        <v>3.28626015289046E-014</v>
      </c>
      <c r="AW242" s="210" t="n">
        <f aca="false">AW241-AW243</f>
        <v>1.06581410364015E-014</v>
      </c>
      <c r="AX242" s="210" t="n">
        <f aca="false">AX241-AX243</f>
        <v>2.93098878501041E-014</v>
      </c>
      <c r="AY242" s="129"/>
      <c r="BA242" s="132"/>
      <c r="BB242" s="160"/>
      <c r="BC242" s="134"/>
    </row>
    <row r="243" customFormat="false" ht="12.75" hidden="false" customHeight="false" outlineLevel="0" collapsed="false">
      <c r="A243" s="212" t="s">
        <v>324</v>
      </c>
      <c r="B243" s="212" t="s">
        <v>325</v>
      </c>
      <c r="C243" s="213" t="n">
        <v>-0.708188395028253</v>
      </c>
      <c r="D243" s="213" t="n">
        <v>-0.788684337207568</v>
      </c>
      <c r="E243" s="214" t="n">
        <v>-0.203020738894321</v>
      </c>
      <c r="F243" s="212"/>
      <c r="G243" s="161"/>
      <c r="H243" s="213" t="n">
        <v>-0.20983807497491</v>
      </c>
      <c r="I243" s="213" t="n">
        <v>-0.6980919810322</v>
      </c>
      <c r="J243" s="213" t="n">
        <v>-0.734512983021906</v>
      </c>
      <c r="K243" s="213" t="n">
        <v>-0.778131296172823</v>
      </c>
      <c r="L243" s="213" t="n">
        <v>-0.772765644507356</v>
      </c>
      <c r="M243" s="213" t="n">
        <v>-0.822961203497174</v>
      </c>
      <c r="N243" s="213" t="n">
        <v>-0.804264937141596</v>
      </c>
      <c r="O243" s="213" t="n">
        <v>-0.789570443684206</v>
      </c>
      <c r="P243" s="213" t="n">
        <v>-0.780871582499853</v>
      </c>
      <c r="Q243" s="213" t="n">
        <v>-0.833287072869459</v>
      </c>
      <c r="R243" s="161"/>
      <c r="S243" s="161"/>
      <c r="T243" s="161"/>
      <c r="U243" s="213" t="n">
        <v>0.387075431391127</v>
      </c>
      <c r="V243" s="213" t="n">
        <v>-0.0345079980075376</v>
      </c>
      <c r="W243" s="213" t="n">
        <v>-0.115427298811832</v>
      </c>
      <c r="X243" s="213" t="n">
        <v>-0.211322814352732</v>
      </c>
      <c r="Y243" s="213" t="n">
        <v>-0.219608962190742</v>
      </c>
      <c r="Z243" s="213" t="n">
        <v>-0.18082434459502</v>
      </c>
      <c r="AA243" s="213" t="n">
        <v>-0.282407095127335</v>
      </c>
      <c r="AB243" s="213" t="n">
        <v>-0.227149905122081</v>
      </c>
      <c r="AC243" s="129"/>
      <c r="AD243" s="161"/>
      <c r="AE243" s="161"/>
      <c r="AF243" s="213" t="n">
        <v>-1.00799470110345</v>
      </c>
      <c r="AG243" s="213" t="n">
        <v>-3.28626015289046E-014</v>
      </c>
      <c r="AH243" s="213" t="n">
        <v>-1.06581410364015E-014</v>
      </c>
      <c r="AI243" s="161"/>
      <c r="AJ243" s="161"/>
      <c r="AK243" s="161"/>
      <c r="AL243" s="213" t="n">
        <v>-1.28842910115238</v>
      </c>
      <c r="AM243" s="213" t="n">
        <v>-0.427331829119836</v>
      </c>
      <c r="AN243" s="213" t="n">
        <v>-0.255473715452037</v>
      </c>
      <c r="AO243" s="213" t="n">
        <v>-0.182199403428351</v>
      </c>
      <c r="AP243" s="213" t="n">
        <v>-0.131919606402652</v>
      </c>
      <c r="AQ243" s="213" t="n">
        <v>-0.0640680718042459</v>
      </c>
      <c r="AR243" s="161"/>
      <c r="AS243" s="161"/>
      <c r="AT243" s="161"/>
      <c r="AU243" s="213" t="n">
        <v>-1.06581410364015E-014</v>
      </c>
      <c r="AV243" s="213" t="n">
        <v>-3.28626015289046E-014</v>
      </c>
      <c r="AW243" s="213" t="n">
        <v>-1.06581410364015E-014</v>
      </c>
      <c r="AX243" s="213" t="n">
        <v>-1.06581410364015E-014</v>
      </c>
      <c r="AY243" s="161"/>
      <c r="BA243" s="132"/>
      <c r="BB243" s="160"/>
      <c r="BC243" s="161"/>
    </row>
    <row r="244" customFormat="false" ht="12.75" hidden="false" customHeight="false" outlineLevel="0" collapsed="false">
      <c r="A244" s="142"/>
      <c r="B244" s="142"/>
      <c r="C244" s="142"/>
      <c r="D244" s="142"/>
      <c r="E244" s="187"/>
      <c r="F244" s="142"/>
      <c r="G244" s="129"/>
      <c r="H244" s="129"/>
      <c r="I244" s="129"/>
      <c r="J244" s="129"/>
      <c r="K244" s="129"/>
      <c r="L244" s="129"/>
      <c r="M244" s="129"/>
      <c r="N244" s="129"/>
      <c r="O244" s="129"/>
      <c r="P244" s="129"/>
      <c r="Q244" s="129"/>
      <c r="R244" s="157"/>
      <c r="S244" s="157"/>
      <c r="T244" s="129"/>
      <c r="U244" s="129"/>
      <c r="V244" s="129"/>
      <c r="W244" s="129"/>
      <c r="X244" s="129"/>
      <c r="Y244" s="129"/>
      <c r="Z244" s="129"/>
      <c r="AA244" s="129"/>
      <c r="AB244" s="129"/>
      <c r="AC244" s="129"/>
      <c r="AD244" s="129"/>
      <c r="AE244" s="129"/>
      <c r="AF244" s="129"/>
      <c r="AG244" s="129"/>
      <c r="AH244" s="129"/>
      <c r="AI244" s="157"/>
      <c r="AJ244" s="129"/>
      <c r="AK244" s="129"/>
      <c r="AL244" s="129"/>
      <c r="AM244" s="129"/>
      <c r="AN244" s="129"/>
      <c r="AO244" s="129"/>
      <c r="AP244" s="129"/>
      <c r="AQ244" s="129"/>
      <c r="AR244" s="157"/>
      <c r="AS244" s="129"/>
      <c r="AT244" s="129"/>
      <c r="AU244" s="129"/>
      <c r="AV244" s="129"/>
      <c r="AW244" s="129"/>
      <c r="AX244" s="129"/>
      <c r="AY244" s="157"/>
      <c r="BA244" s="132"/>
      <c r="BB244" s="160"/>
      <c r="BC244" s="134"/>
    </row>
    <row r="245" customFormat="false" ht="12.75" hidden="false" customHeight="false" outlineLevel="0" collapsed="false">
      <c r="A245" s="142" t="s">
        <v>326</v>
      </c>
      <c r="B245" s="142" t="s">
        <v>327</v>
      </c>
      <c r="C245" s="189"/>
      <c r="D245" s="189"/>
      <c r="E245" s="190"/>
      <c r="F245" s="189"/>
      <c r="G245" s="189"/>
      <c r="H245" s="189" t="n">
        <f aca="false">Input!$W$95</f>
        <v>6499.37334333134</v>
      </c>
      <c r="I245" s="189" t="n">
        <f aca="false">Input!$W$95</f>
        <v>6499.37334333134</v>
      </c>
      <c r="J245" s="189" t="n">
        <f aca="false">Input!$W$95</f>
        <v>6499.37334333134</v>
      </c>
      <c r="K245" s="189" t="n">
        <f aca="false">Input!$W$95</f>
        <v>6499.37334333134</v>
      </c>
      <c r="L245" s="189" t="n">
        <f aca="false">Input!$W$95</f>
        <v>6499.37334333134</v>
      </c>
      <c r="M245" s="189" t="n">
        <f aca="false">Input!$W$95</f>
        <v>6499.37334333134</v>
      </c>
      <c r="N245" s="189" t="n">
        <f aca="false">Input!$W$95</f>
        <v>6499.37334333134</v>
      </c>
      <c r="O245" s="189" t="n">
        <f aca="false">Input!$W$95</f>
        <v>6499.37334333134</v>
      </c>
      <c r="P245" s="189" t="n">
        <f aca="false">Input!$W$95</f>
        <v>6499.37334333134</v>
      </c>
      <c r="Q245" s="189" t="n">
        <f aca="false">Input!$W$95</f>
        <v>6499.37334333134</v>
      </c>
      <c r="R245" s="189"/>
      <c r="S245" s="189"/>
      <c r="T245" s="189"/>
      <c r="U245" s="189" t="n">
        <f aca="false">Input!$W$95</f>
        <v>6499.37334333134</v>
      </c>
      <c r="V245" s="189" t="n">
        <f aca="false">Input!$W$95</f>
        <v>6499.37334333134</v>
      </c>
      <c r="W245" s="189" t="n">
        <f aca="false">Input!$W$95</f>
        <v>6499.37334333134</v>
      </c>
      <c r="X245" s="189" t="n">
        <f aca="false">Input!$W$95</f>
        <v>6499.37334333134</v>
      </c>
      <c r="Y245" s="189" t="n">
        <f aca="false">Input!$W$95</f>
        <v>6499.37334333134</v>
      </c>
      <c r="Z245" s="189" t="n">
        <f aca="false">Input!$W$95</f>
        <v>6499.37334333134</v>
      </c>
      <c r="AA245" s="189" t="n">
        <f aca="false">Input!$W$95</f>
        <v>6499.37334333134</v>
      </c>
      <c r="AB245" s="189" t="n">
        <f aca="false">Input!$W$95</f>
        <v>6499.37334333134</v>
      </c>
      <c r="AC245" s="189"/>
      <c r="AD245" s="189"/>
      <c r="AE245" s="189"/>
      <c r="AF245" s="189" t="n">
        <f aca="false">Input!$W$95</f>
        <v>6499.37334333134</v>
      </c>
      <c r="AG245" s="189" t="n">
        <f aca="false">Input!$W$95</f>
        <v>6499.37334333134</v>
      </c>
      <c r="AH245" s="189" t="n">
        <f aca="false">Input!$W$95</f>
        <v>6499.37334333134</v>
      </c>
      <c r="AI245" s="189"/>
      <c r="AJ245" s="189"/>
      <c r="AK245" s="189"/>
      <c r="AL245" s="189" t="n">
        <f aca="false">Input!$W$95</f>
        <v>6499.37334333134</v>
      </c>
      <c r="AM245" s="189" t="n">
        <f aca="false">Input!$W$95</f>
        <v>6499.37334333134</v>
      </c>
      <c r="AN245" s="189" t="n">
        <f aca="false">Input!$W$95</f>
        <v>6499.37334333134</v>
      </c>
      <c r="AO245" s="189" t="n">
        <f aca="false">Input!$W$95</f>
        <v>6499.37334333134</v>
      </c>
      <c r="AP245" s="189" t="n">
        <f aca="false">Input!$W$95</f>
        <v>6499.37334333134</v>
      </c>
      <c r="AQ245" s="189" t="n">
        <f aca="false">Input!$W$95</f>
        <v>6499.37334333134</v>
      </c>
      <c r="AR245" s="189"/>
      <c r="AS245" s="129"/>
      <c r="AT245" s="189"/>
      <c r="AU245" s="189" t="n">
        <f aca="false">Input!$W$95</f>
        <v>6499.37334333134</v>
      </c>
      <c r="AV245" s="189" t="n">
        <f aca="false">Input!$W$95</f>
        <v>6499.37334333134</v>
      </c>
      <c r="AW245" s="189" t="n">
        <f aca="false">Input!$W$95</f>
        <v>6499.37334333134</v>
      </c>
      <c r="AX245" s="189" t="n">
        <f aca="false">Input!$W$95</f>
        <v>6499.37334333134</v>
      </c>
      <c r="AY245" s="189"/>
      <c r="BA245" s="132"/>
      <c r="BB245" s="160"/>
      <c r="BC245" s="161"/>
    </row>
    <row r="246" customFormat="false" ht="12.75" hidden="false" customHeight="false" outlineLevel="0" collapsed="false">
      <c r="A246" s="142" t="s">
        <v>328</v>
      </c>
      <c r="B246" s="142" t="s">
        <v>329</v>
      </c>
      <c r="C246" s="189"/>
      <c r="D246" s="189"/>
      <c r="E246" s="190"/>
      <c r="F246" s="189"/>
      <c r="G246" s="189"/>
      <c r="H246" s="189" t="n">
        <f aca="false">Input!$W$96</f>
        <v>12538.3139678743</v>
      </c>
      <c r="I246" s="189" t="n">
        <f aca="false">Input!$W$96</f>
        <v>12538.3139678743</v>
      </c>
      <c r="J246" s="189" t="n">
        <f aca="false">Input!$W$96</f>
        <v>12538.3139678743</v>
      </c>
      <c r="K246" s="189" t="n">
        <f aca="false">Input!$W$96</f>
        <v>12538.3139678743</v>
      </c>
      <c r="L246" s="189" t="n">
        <f aca="false">Input!$W$96</f>
        <v>12538.3139678743</v>
      </c>
      <c r="M246" s="189" t="n">
        <f aca="false">Input!$W$96</f>
        <v>12538.3139678743</v>
      </c>
      <c r="N246" s="189" t="n">
        <f aca="false">Input!$W$96</f>
        <v>12538.3139678743</v>
      </c>
      <c r="O246" s="189" t="n">
        <f aca="false">Input!$W$96</f>
        <v>12538.3139678743</v>
      </c>
      <c r="P246" s="189" t="n">
        <f aca="false">Input!$W$96</f>
        <v>12538.3139678743</v>
      </c>
      <c r="Q246" s="189" t="n">
        <f aca="false">Input!$W$96</f>
        <v>12538.3139678743</v>
      </c>
      <c r="R246" s="189"/>
      <c r="S246" s="189"/>
      <c r="T246" s="189"/>
      <c r="U246" s="189" t="n">
        <f aca="false">Input!$W$96</f>
        <v>12538.3139678743</v>
      </c>
      <c r="V246" s="189" t="n">
        <f aca="false">Input!$W$96</f>
        <v>12538.3139678743</v>
      </c>
      <c r="W246" s="189" t="n">
        <f aca="false">Input!$W$96</f>
        <v>12538.3139678743</v>
      </c>
      <c r="X246" s="189" t="n">
        <f aca="false">Input!$W$96</f>
        <v>12538.3139678743</v>
      </c>
      <c r="Y246" s="189" t="n">
        <f aca="false">Input!$W$96</f>
        <v>12538.3139678743</v>
      </c>
      <c r="Z246" s="189" t="n">
        <f aca="false">Input!$W$96</f>
        <v>12538.3139678743</v>
      </c>
      <c r="AA246" s="189" t="n">
        <f aca="false">Input!$W$96</f>
        <v>12538.3139678743</v>
      </c>
      <c r="AB246" s="189" t="n">
        <f aca="false">Input!$W$96</f>
        <v>12538.3139678743</v>
      </c>
      <c r="AC246" s="189"/>
      <c r="AD246" s="189"/>
      <c r="AE246" s="189"/>
      <c r="AF246" s="189" t="n">
        <f aca="false">Input!$W$96</f>
        <v>12538.3139678743</v>
      </c>
      <c r="AG246" s="189" t="n">
        <f aca="false">Input!$W$96</f>
        <v>12538.3139678743</v>
      </c>
      <c r="AH246" s="189" t="n">
        <f aca="false">Input!$W$96</f>
        <v>12538.3139678743</v>
      </c>
      <c r="AI246" s="189"/>
      <c r="AJ246" s="189"/>
      <c r="AK246" s="189"/>
      <c r="AL246" s="189" t="n">
        <f aca="false">Input!$W$96</f>
        <v>12538.3139678743</v>
      </c>
      <c r="AM246" s="189" t="n">
        <f aca="false">Input!$W$96</f>
        <v>12538.3139678743</v>
      </c>
      <c r="AN246" s="189" t="n">
        <f aca="false">Input!$W$96</f>
        <v>12538.3139678743</v>
      </c>
      <c r="AO246" s="189" t="n">
        <f aca="false">Input!$W$96</f>
        <v>12538.3139678743</v>
      </c>
      <c r="AP246" s="189" t="n">
        <f aca="false">Input!$W$96</f>
        <v>12538.3139678743</v>
      </c>
      <c r="AQ246" s="189" t="n">
        <f aca="false">Input!$W$96</f>
        <v>12538.3139678743</v>
      </c>
      <c r="AR246" s="189"/>
      <c r="AS246" s="129"/>
      <c r="AT246" s="189"/>
      <c r="AU246" s="189" t="n">
        <f aca="false">Input!$W$96</f>
        <v>12538.3139678743</v>
      </c>
      <c r="AV246" s="189" t="n">
        <f aca="false">Input!$W$96</f>
        <v>12538.3139678743</v>
      </c>
      <c r="AW246" s="189" t="n">
        <f aca="false">Input!$W$96</f>
        <v>12538.3139678743</v>
      </c>
      <c r="AX246" s="189" t="n">
        <f aca="false">Input!$W$96</f>
        <v>12538.3139678743</v>
      </c>
      <c r="AY246" s="189"/>
      <c r="BA246" s="132"/>
      <c r="BB246" s="160"/>
      <c r="BC246" s="134"/>
    </row>
    <row r="247" customFormat="false" ht="12.75" hidden="false" customHeight="false" outlineLevel="0" collapsed="false">
      <c r="A247" s="142"/>
      <c r="B247" s="142"/>
      <c r="C247" s="189"/>
      <c r="D247" s="142"/>
      <c r="E247" s="190"/>
      <c r="F247" s="189"/>
      <c r="G247" s="11"/>
      <c r="H247" s="11"/>
      <c r="I247" s="189"/>
      <c r="J247" s="189"/>
      <c r="K247" s="189"/>
      <c r="L247" s="189"/>
      <c r="M247" s="189"/>
      <c r="N247" s="189"/>
      <c r="O247" s="189"/>
      <c r="P247" s="189"/>
      <c r="Q247" s="189"/>
      <c r="R247" s="191" t="s">
        <v>267</v>
      </c>
      <c r="S247" s="189"/>
      <c r="T247" s="189"/>
      <c r="U247" s="189"/>
      <c r="V247" s="189"/>
      <c r="W247" s="189"/>
      <c r="X247" s="189"/>
      <c r="Y247" s="189"/>
      <c r="Z247" s="189"/>
      <c r="AA247" s="189"/>
      <c r="AB247" s="189"/>
      <c r="AC247" s="189" t="s">
        <v>267</v>
      </c>
      <c r="AD247" s="189"/>
      <c r="AE247" s="189"/>
      <c r="AF247" s="189" t="n">
        <f aca="false">IF(AF245&gt;((AF233+AG233)/2),AF214,IF(AF245&gt;(AF233-(((AF233+AG233)/2)-AF233)),((AF245-((AF233-(((AF233+AG233)/2)-AF233))))/(((AF233+AG233)/2)-(AF233-(((AF233+AG233)/2)-AF233)))*AF214),0))</f>
        <v>164.241911652275</v>
      </c>
      <c r="AG247" s="189"/>
      <c r="AH247" s="189"/>
      <c r="AI247" s="189" t="s">
        <v>267</v>
      </c>
      <c r="AJ247" s="189"/>
      <c r="AK247" s="189"/>
      <c r="AL247" s="142"/>
      <c r="AM247" s="189"/>
      <c r="AN247" s="189"/>
      <c r="AO247" s="189"/>
      <c r="AP247" s="189"/>
      <c r="AQ247" s="189"/>
      <c r="AR247" s="189"/>
      <c r="AS247" s="192"/>
      <c r="AT247" s="189"/>
      <c r="AU247" s="189"/>
      <c r="AV247" s="189"/>
      <c r="AW247" s="189"/>
      <c r="AX247" s="189"/>
      <c r="AY247" s="189"/>
      <c r="BA247" s="132"/>
      <c r="BB247" s="160"/>
      <c r="BC247" s="196"/>
    </row>
    <row r="248" customFormat="false" ht="12.75" hidden="false" customHeight="false" outlineLevel="0" collapsed="false">
      <c r="A248" s="142" t="s">
        <v>330</v>
      </c>
      <c r="B248" s="142" t="s">
        <v>331</v>
      </c>
      <c r="C248" s="189"/>
      <c r="D248" s="11"/>
      <c r="E248" s="190"/>
      <c r="F248" s="189"/>
      <c r="G248" s="193"/>
      <c r="H248" s="193" t="n">
        <f aca="false">IF(H245&gt;((H233+I233)/2),H214,IF(H245&gt;(H233-(((H233+I233)/2)-H233)),((H245-((H233-(((H233+I233)/2)-H233))))/(((H233+I233)/2)-(H233-(((H233+I233)/2)-H233)))*H214),0))</f>
        <v>1710.10028287171</v>
      </c>
      <c r="I248" s="194" t="n">
        <f aca="false">IF(I245&gt;((I233+J233)/2),I214,IF(I245&gt;((I233+H233)/2),((I245-((I233+H233)/2))/(((I233+J233)/2)-((I233+H233)/2)))*I214,0))</f>
        <v>0</v>
      </c>
      <c r="J248" s="194" t="n">
        <f aca="false">IF(J245&gt;((J233+K233)/2),J214,IF(J245&gt;((J233+I233)/2),((J245-((J233+I233)/2))/(((J233+K233)/2)-((J233+I233)/2)))*J214,0))</f>
        <v>0</v>
      </c>
      <c r="K248" s="194" t="n">
        <f aca="false">IF(K245&gt;((K233+L233)/2),K214,IF(K245&gt;((K233+J233)/2),((K245-((K233+J233)/2))/(((K233+L233)/2)-((K233+J233)/2)))*K214,0))</f>
        <v>0</v>
      </c>
      <c r="L248" s="194" t="n">
        <f aca="false">IF(L245&gt;((L233+M233)/2),L214,IF(L245&gt;((L233+K233)/2),((L245-((L233+K233)/2))/(((L233+M233)/2)-((L233+K233)/2)))*L214,0))</f>
        <v>0</v>
      </c>
      <c r="M248" s="194" t="n">
        <f aca="false">IF(M245&gt;((M233+N233)/2),M214,IF(M245&gt;((M233+L233)/2),((M245-((M233+L233)/2))/(((M233+N233)/2)-((M233+L233)/2)))*M214,0))</f>
        <v>0</v>
      </c>
      <c r="N248" s="194" t="n">
        <f aca="false">IF(N245&gt;((N233+O233)/2),N214,IF(N245&gt;((N233+M233)/2),((N245-((N233+M233)/2))/(((N233+O233)/2)-((N233+M233)/2)))*N214,0))</f>
        <v>0</v>
      </c>
      <c r="O248" s="194" t="n">
        <f aca="false">IF(O245&gt;((O233+P233)/2),O214,IF(O245&gt;((O233+N233)/2),((O245-((O233+N233)/2))/(((O233+P233)/2)-((O233+N233)/2)))*O214,0))</f>
        <v>0</v>
      </c>
      <c r="P248" s="194" t="n">
        <f aca="false">IF(P245&gt;((P233+Q233)/2),P214,IF(P245&gt;((P233+O233)/2),((P245-((P233+O233)/2))/(((P233+Q233)/2)-((P233+O233)/2)))*P214,0))</f>
        <v>0</v>
      </c>
      <c r="Q248" s="195" t="n">
        <f aca="false">IF(Q245&gt;(Q233*1.5),Q214,IF(Q245&gt;(Q233+P233)/2,(((Q245-(Q233+P233)/2))/((Q233*1.5)-((Q233+P233)/2)))*Q214,0))</f>
        <v>0</v>
      </c>
      <c r="R248" s="191" t="n">
        <f aca="false">SUM(G248:Q248)</f>
        <v>1710.10028287171</v>
      </c>
      <c r="S248" s="189"/>
      <c r="T248" s="193"/>
      <c r="U248" s="193" t="n">
        <f aca="false">IF(U245&gt;((U233+V233)/2),U214,IF(U245&gt;(U233-(((U233+V233)/2)-U233)),((U245-((U233-(((U233+V233)/2)-U233))))/(((U233+V233)/2)-(U233-(((U233+V233)/2)-U233)))*U214),0))</f>
        <v>99.6337264743829</v>
      </c>
      <c r="V248" s="194" t="n">
        <f aca="false">IF(V245&gt;((V233+W233)/2),V214,IF(V245&gt;((V233+U233)/2),((V245-((V233+U233)/2))/(((V233+W233)/2)-((V233+U233)/2)))*V214,0))</f>
        <v>0</v>
      </c>
      <c r="W248" s="194" t="n">
        <f aca="false">IF(W245&gt;((W233+X233)/2),W214,IF(W245&gt;((W233+V233)/2),((W245-((W233+V233)/2))/(((W233+X233)/2)-((W233+V233)/2)))*W214,0))</f>
        <v>0</v>
      </c>
      <c r="X248" s="194" t="n">
        <f aca="false">IF(X245&gt;((X233+Y233)/2),X214,IF(X245&gt;((X233+W233)/2),((X245-((X233+W233)/2))/(((X233+Y233)/2)-((X233+W233)/2)))*X214,0))</f>
        <v>0</v>
      </c>
      <c r="Y248" s="194" t="n">
        <f aca="false">IF(Y245&gt;((Y233+Z233)/2),Y214,IF(Y245&gt;((Y233+X233)/2),((Y245-((Y233+X233)/2))/(((Y233+Z233)/2)-((Y233+X233)/2)))*Y214,0))</f>
        <v>0</v>
      </c>
      <c r="Z248" s="194" t="n">
        <f aca="false">IF(Z245&gt;((Z233+AA233)/2),Z214,IF(Z245&gt;((Z233+Y233)/2),((Z245-((Z233+Y233)/2))/(((Z233+AA233)/2)-((Z233+Y233)/2)))*Z214,0))</f>
        <v>0</v>
      </c>
      <c r="AA248" s="194" t="n">
        <f aca="false">IF(AA245&gt;((AA233+AB233)/2),AA214,IF(AA245&gt;((AA233+Z233)/2),((AA245-((AA233+Z233)/2))/(((AA233+AB233)/2)-((AA233+Z233)/2)))*AA214,0))</f>
        <v>0</v>
      </c>
      <c r="AB248" s="195" t="n">
        <f aca="false">IF(AB245&gt;(AB233*1.5),AB214,IF(AB245&gt;(AB233+AA233)/2,(((AB245-(AB233+AA233)/2))/((AB233*1.5)-((AB233+AA233)/2)))*AB214,0))</f>
        <v>0</v>
      </c>
      <c r="AC248" s="189" t="n">
        <f aca="false">SUM(U248:AB248)</f>
        <v>99.6337264743829</v>
      </c>
      <c r="AD248" s="189"/>
      <c r="AE248" s="189" t="n">
        <f aca="false">AE214</f>
        <v>1786.25817465078</v>
      </c>
      <c r="AF248" s="193" t="n">
        <f aca="false">IF(AF245&gt;((AF233+AG233)/2),AF214,IF(AF245&gt;(AF233-(((AF233+AG233)/2)-AF233)),((AF245-((AF233-(((AF233+AG233)/2)-AF233))))/(((AF233+AG233)/2)-(AF233-(((AF233+AG233)/2)-AF233)))*AF214),0))</f>
        <v>164.241911652275</v>
      </c>
      <c r="AG248" s="194" t="n">
        <f aca="false">IF(AG245&gt;((AG233+AH233)/2),AG214,IF(AG245&gt;((AG233+AF233)/2),((AG245-((AG233+AF233)/2))/(((AG233+AH233)/2)-((AG233+AF233)/2)))*AG214,0))</f>
        <v>0</v>
      </c>
      <c r="AH248" s="195" t="n">
        <f aca="false">IF(AH245&gt;(AH233*1.5),AH214,IF(AH245&gt;(AH233+AG233)/2,(((AH245-(AH233+AG233)/2))/((AH233*1.5)-((AH233+AG233)/2)))*AH214,0))</f>
        <v>0</v>
      </c>
      <c r="AI248" s="189" t="n">
        <f aca="false">SUM(AE248:AH248)</f>
        <v>1950.50008630305</v>
      </c>
      <c r="AJ248" s="189"/>
      <c r="AK248" s="193"/>
      <c r="AL248" s="193" t="n">
        <f aca="false">IF(AL245&gt;(AL233+AM233)/2,AL214,IF(AL245&gt;Input!$W$41*12,(AL245-Input!$W$41*12)/(((AL216+AM216)/2)-Input!$W$41*12)*AL214,0))</f>
        <v>33.1246851242442</v>
      </c>
      <c r="AM248" s="194" t="n">
        <f aca="false">IF(AM245&gt;((AM233+AN233)/2),AM214,IF(AM245&gt;((AM233+AL233)/2),((AM245-((AM233+AL233)/2))/(((AM233+AN233)/2)-((AM233+AL233)/2)))*AM214,0))</f>
        <v>0</v>
      </c>
      <c r="AN248" s="194" t="n">
        <f aca="false">IF(AN245&gt;((AN233+AO233)/2),AN214,IF(AN245&gt;((AN233+AM233)/2),((AN245-((AN233+AM233)/2))/(((AN233+AO233)/2)-((AN233+AM233)/2)))*AN214,0))</f>
        <v>0</v>
      </c>
      <c r="AO248" s="194" t="n">
        <f aca="false">IF(AO245&gt;((AO233+AP233)/2),AO214,IF(AO245&gt;((AO233+AN233)/2),((AO245-((AO233+AN233)/2))/(((AO233+AP233)/2)-((AO233+AN233)/2)))*AO214,0))</f>
        <v>0</v>
      </c>
      <c r="AP248" s="194" t="n">
        <f aca="false">IF(AP245&gt;((AP233+AQ233)/2),AP214,IF(AP245&gt;((AP233+AO233)/2),((AP245-((AP233+AO233)/2))/(((AP233+AQ233)/2)-((AP233+AO233)/2)))*AP214,0))</f>
        <v>0</v>
      </c>
      <c r="AQ248" s="195" t="n">
        <f aca="false">IF(AQ245&gt;(AQ233*1.5),AQ214,IF(AQ245&gt;(AQ233+AP233)/2,(((AQ245-(AQ233+AP233)/2))/((AQ233*1.5)-((AQ233+AP233)/2)))*AQ214,0))</f>
        <v>0</v>
      </c>
      <c r="AR248" s="189" t="n">
        <f aca="false">SUM(AK248:AQ248)</f>
        <v>33.1246851242442</v>
      </c>
      <c r="AS248" s="189"/>
      <c r="AT248" s="189" t="n">
        <f aca="false">AT214</f>
        <v>4842.01255760953</v>
      </c>
      <c r="AU248" s="193" t="n">
        <f aca="false">IF(AU245&gt;((AU233+AV233)/2),AU214,IF(AU245&gt;(AU233-(((AU233+AV233)/2)-AU233)),((AU245-((AU233-(((AU233+AV233)/2)-AU233))))/(((AU233+AV233)/2)-(AU233-(((AU233+AV233)/2)-AU233)))*AU214),0))</f>
        <v>206.68046067151</v>
      </c>
      <c r="AV248" s="194" t="n">
        <f aca="false">IF(AV245&gt;((AV233+AW233)/2),AV214,IF(AV245&gt;((AV233+AU233)/2),((AV245-((AV233+AU233)/2))/(((AV233+AW233)/2)-((AV233+AU233)/2)))*AV214,0))</f>
        <v>0</v>
      </c>
      <c r="AW248" s="194" t="n">
        <f aca="false">IF(AW245&gt;((AW233+AX233)/2),AW214,IF(AW245&gt;((AW233+AV233)/2),((AW245-((AW233+AV233)/2))/(((AW233+AX233)/2)-((AW233+AV233)/2)))*AW214,0))</f>
        <v>0</v>
      </c>
      <c r="AX248" s="195" t="n">
        <f aca="false">IF(AX245&gt;(AX233*1.5),AX214,IF(AX245&gt;(AX233+AW233)/2,(((AX245-(AX233+AW233)/2))/((AX233*2)-((AX233+AW233)/2)))*AX214,0))</f>
        <v>0</v>
      </c>
      <c r="AY248" s="189" t="n">
        <f aca="false">SUM(AT248:AX248)</f>
        <v>5048.69301828104</v>
      </c>
      <c r="BA248" s="77" t="n">
        <f aca="false">R248+AC248+AI248+AR248+AY248</f>
        <v>8842.05179905444</v>
      </c>
      <c r="BB248" s="160" t="n">
        <f aca="false">BA248-BC248</f>
        <v>0</v>
      </c>
      <c r="BC248" s="196" t="n">
        <v>8842.05179905444</v>
      </c>
    </row>
    <row r="249" customFormat="false" ht="12.75" hidden="false" customHeight="false" outlineLevel="0" collapsed="false">
      <c r="A249" s="142" t="s">
        <v>332</v>
      </c>
      <c r="B249" s="142" t="s">
        <v>333</v>
      </c>
      <c r="C249" s="189"/>
      <c r="D249" s="197"/>
      <c r="E249" s="190"/>
      <c r="F249" s="11"/>
      <c r="G249" s="193"/>
      <c r="H249" s="193" t="n">
        <f aca="false">IF(H246&gt;((H233+I233)/2),H214,IF(H246&gt;(H233-(((H233+I233)/2)-H233)),((H246-((H233-(((H233+I233)/2)-H233))))/(((H233+I233)/2)-(H233-(((H233+I233)/2)-H233)))*H214),0))</f>
        <v>2937.63559286617</v>
      </c>
      <c r="I249" s="194" t="n">
        <f aca="false">IF(I246&gt;((I233+J233)/2),I214,IF(I246&gt;((I233+H233)/2),((I246-((I233+H233)/2))/(((I233+J233)/2)-((I233+H233)/2)))*I214,0))</f>
        <v>1493.72545147816</v>
      </c>
      <c r="J249" s="194" t="n">
        <f aca="false">IF(J246&gt;((J233+K233)/2),J214,IF(J246&gt;((J233+I233)/2),((J246-((J233+I233)/2))/(((J233+K233)/2)-((J233+I233)/2)))*J214,0))</f>
        <v>0</v>
      </c>
      <c r="K249" s="194" t="n">
        <f aca="false">IF(K246&gt;((K233+L233)/2),K214,IF(K246&gt;((K233+J233)/2),((K246-((K233+J233)/2))/(((K233+L233)/2)-((K233+J233)/2)))*K214,0))</f>
        <v>0</v>
      </c>
      <c r="L249" s="194" t="n">
        <f aca="false">IF(L246&gt;((L233+M233)/2),L214,IF(L246&gt;((L233+K233)/2),((L246-((L233+K233)/2))/(((L233+M233)/2)-((L233+K233)/2)))*L214,0))</f>
        <v>0</v>
      </c>
      <c r="M249" s="194" t="n">
        <f aca="false">IF(M246&gt;((M233+N233)/2),M214,IF(M246&gt;((M233+L233)/2),((M246-((M233+L233)/2))/(((M233+N233)/2)-((M233+L233)/2)))*M214,0))</f>
        <v>0</v>
      </c>
      <c r="N249" s="194" t="n">
        <f aca="false">IF(N246&gt;((N233+O233)/2),N214,IF(N246&gt;((N233+M233)/2),((N246-((N233+M233)/2))/(((N233+O233)/2)-((N233+M233)/2)))*N214,0))</f>
        <v>0</v>
      </c>
      <c r="O249" s="194" t="n">
        <f aca="false">IF(O246&gt;((O233+P233)/2),O214,IF(O246&gt;((O233+N233)/2),((O246-((O233+N233)/2))/(((O233+P233)/2)-((O233+N233)/2)))*O214,0))</f>
        <v>0</v>
      </c>
      <c r="P249" s="194" t="n">
        <f aca="false">IF(P246&gt;((P233+Q233)/2),P214,IF(P246&gt;((P233+O233)/2),((P246-((P233+O233)/2))/(((P233+Q233)/2)-((P233+O233)/2)))*P214,0))</f>
        <v>0</v>
      </c>
      <c r="Q249" s="195" t="n">
        <f aca="false">IF(Q246&gt;(Q233*1.5),Q214,IF(Q246&gt;(Q233+P233)/2,(((Q246-(Q233+P233)/2))/((Q233*1.5)-((Q233+P233)/2)))*Q214,0))</f>
        <v>0</v>
      </c>
      <c r="R249" s="191" t="n">
        <f aca="false">SUM(G249:Q249)</f>
        <v>4431.36104434433</v>
      </c>
      <c r="S249" s="189"/>
      <c r="T249" s="193"/>
      <c r="U249" s="193" t="n">
        <f aca="false">IF(U246&gt;((U233+V233)/2),U214,IF(U246&gt;(U233-(((U233+V233)/2)-U233)),((U246-((U233-(((U233+V233)/2)-U233))))/(((U233+V233)/2)-(U233-(((U233+V233)/2)-U233)))*U214),0))</f>
        <v>162.652317136517</v>
      </c>
      <c r="V249" s="194" t="n">
        <f aca="false">IF(V246&gt;((V233+W233)/2),V214,IF(V246&gt;((V233+U233)/2),((V246-((V233+U233)/2))/(((V233+W233)/2)-((V233+U233)/2)))*V214,0))</f>
        <v>73.6449368167613</v>
      </c>
      <c r="W249" s="194" t="n">
        <f aca="false">IF(W246&gt;((W233+X233)/2),W214,IF(W246&gt;((W233+V233)/2),((W246-((W233+V233)/2))/(((W233+X233)/2)-((W233+V233)/2)))*W214,0))</f>
        <v>0</v>
      </c>
      <c r="X249" s="194" t="n">
        <f aca="false">IF(X246&gt;((X233+Y233)/2),X214,IF(X246&gt;((X233+W233)/2),((X246-((X233+W233)/2))/(((X233+Y233)/2)-((X233+W233)/2)))*X214,0))</f>
        <v>0</v>
      </c>
      <c r="Y249" s="194" t="n">
        <f aca="false">IF(Y246&gt;((Y233+Z233)/2),Y214,IF(Y246&gt;((Y233+X233)/2),((Y246-((Y233+X233)/2))/(((Y233+Z233)/2)-((Y233+X233)/2)))*Y214,0))</f>
        <v>0</v>
      </c>
      <c r="Z249" s="194" t="n">
        <f aca="false">IF(Z246&gt;((Z233+AA233)/2),Z214,IF(Z246&gt;((Z233+Y233)/2),((Z246-((Z233+Y233)/2))/(((Z233+AA233)/2)-((Z233+Y233)/2)))*Z214,0))</f>
        <v>0</v>
      </c>
      <c r="AA249" s="194" t="n">
        <f aca="false">IF(AA246&gt;((AA233+AB233)/2),AA214,IF(AA246&gt;((AA233+Z233)/2),((AA246-((AA233+Z233)/2))/(((AA233+AB233)/2)-((AA233+Z233)/2)))*AA214,0))</f>
        <v>0</v>
      </c>
      <c r="AB249" s="195" t="n">
        <f aca="false">IF(AB246&gt;(AB233*1.5),AB214,IF(AB246&gt;(AB233+AA233)/2,(((AB246-(AB233+AA233)/2))/((AB233*1.5)-((AB233+AA233)/2)))*AB214,0))</f>
        <v>0</v>
      </c>
      <c r="AC249" s="189" t="n">
        <f aca="false">SUM(U249:AB249)</f>
        <v>236.297253953278</v>
      </c>
      <c r="AD249" s="189"/>
      <c r="AE249" s="189" t="n">
        <f aca="false">AE214</f>
        <v>1786.25817465078</v>
      </c>
      <c r="AF249" s="193" t="n">
        <f aca="false">IF(AF246&gt;((AF233+AG233)/2),AF214,IF(AF246&gt;(AF233-(((AF233+AG233)/2)-AF233)),((AF246-((AF233-(((AF233+AG233)/2)-AF233))))/(((AF233+AG233)/2)-(AF233-(((AF233+AG233)/2)-AF233)))*AF214),0))</f>
        <v>210.312256371321</v>
      </c>
      <c r="AG249" s="194" t="n">
        <f aca="false">IF(AG246&gt;((AG233+AH233)/2),AG214,IF(AG246&gt;((AG233+AF233)/2),((AG246-((AG233+AF233)/2))/(((AG233+AH233)/2)-((AG233+AF233)/2)))*AG214,0))</f>
        <v>0</v>
      </c>
      <c r="AH249" s="195" t="n">
        <f aca="false">IF(AH246&gt;(AH233*1.5),AH214,IF(AH246&gt;(AH233+AG233)/2,(((AH246-(AH233+AG233)/2))/((AH233*1.5)-((AH233+AG233)/2)))*AH214,0))</f>
        <v>0</v>
      </c>
      <c r="AI249" s="189" t="n">
        <f aca="false">SUM(AE249:AH249)</f>
        <v>1996.5704310221</v>
      </c>
      <c r="AJ249" s="189"/>
      <c r="AK249" s="193"/>
      <c r="AL249" s="193" t="n">
        <f aca="false">IF(AL246&gt;(AL233+AM233)/2,AL214,IF(AL246&gt;Input!$W$41*12,(AL246-Input!$W$41*12)/(((AL216+AM216)/2)-Input!$W$41*12)*AL214,0))</f>
        <v>804.360480224616</v>
      </c>
      <c r="AM249" s="194" t="n">
        <f aca="false">IF(AM246&gt;((AM233+AN233)/2),AM214,IF(AM246&gt;((AM233+AL233)/2),((AM246-((AM233+AL233)/2))/(((AM233+AN233)/2)-((AM233+AL233)/2)))*AM214,0))</f>
        <v>0</v>
      </c>
      <c r="AN249" s="194" t="n">
        <f aca="false">IF(AN246&gt;((AN233+AO233)/2),AN214,IF(AN246&gt;((AN233+AM233)/2),((AN246-((AN233+AM233)/2))/(((AN233+AO233)/2)-((AN233+AM233)/2)))*AN214,0))</f>
        <v>0</v>
      </c>
      <c r="AO249" s="194" t="n">
        <f aca="false">IF(AO246&gt;((AO233+AP233)/2),AO214,IF(AO246&gt;((AO233+AN233)/2),((AO246-((AO233+AN233)/2))/(((AO233+AP233)/2)-((AO233+AN233)/2)))*AO214,0))</f>
        <v>0</v>
      </c>
      <c r="AP249" s="194" t="n">
        <f aca="false">IF(AP246&gt;((AP233+AQ233)/2),AP214,IF(AP246&gt;((AP233+AO233)/2),((AP246-((AP233+AO233)/2))/(((AP233+AQ233)/2)-((AP233+AO233)/2)))*AP214,0))</f>
        <v>0</v>
      </c>
      <c r="AQ249" s="195" t="n">
        <f aca="false">IF(AQ246&gt;(AQ233*1.5),AQ214,IF(AQ246&gt;(AQ233+AP233)/2,(((AQ246-(AQ233+AP233)/2))/((AQ233*1.5)-((AQ233+AP233)/2)))*AQ214,0))</f>
        <v>0</v>
      </c>
      <c r="AR249" s="189" t="n">
        <f aca="false">SUM(AK249:AQ249)</f>
        <v>804.360480224616</v>
      </c>
      <c r="AS249" s="189"/>
      <c r="AT249" s="189" t="n">
        <f aca="false">AT214</f>
        <v>4842.01255760953</v>
      </c>
      <c r="AU249" s="193" t="n">
        <f aca="false">IF(AU246&gt;((AU233+AV233)/2),AU214,IF(AU246&gt;(AU233-(((AU233+AV233)/2)-AU233)),((AU246-((AU233-(((AU233+AV233)/2)-AU233))))/(((AU233+AV233)/2)-(AU233-(((AU233+AV233)/2)-AU233)))*AU214),0))</f>
        <v>398.908707581557</v>
      </c>
      <c r="AV249" s="194" t="n">
        <f aca="false">IF(AV246&gt;((AV233+AW233)/2),AV214,IF(AV246&gt;((AV233+AU233)/2),((AV246-((AV233+AU233)/2))/(((AV233+AW233)/2)-((AV233+AU233)/2)))*AV214,0))</f>
        <v>0</v>
      </c>
      <c r="AW249" s="194" t="n">
        <f aca="false">IF(AW246&gt;((AW233+AX233)/2),AW214,IF(AW246&gt;((AW233+AV233)/2),((AW246-((AW233+AV233)/2))/(((AW233+AX233)/2)-((AW233+AV233)/2)))*AW214,0))</f>
        <v>0</v>
      </c>
      <c r="AX249" s="195" t="n">
        <f aca="false">IF(AX246&gt;(AX233*1.5),AX214,IF(AX246&gt;(AX233+AW233)/2,(((AX246-(AX233+AW233)/2))/((AX233*2)-((AX233+AW233)/2)))*AX214,0))</f>
        <v>0</v>
      </c>
      <c r="AY249" s="189" t="n">
        <f aca="false">SUM(AT249:AX249)</f>
        <v>5240.92126519109</v>
      </c>
      <c r="BA249" s="77" t="n">
        <f aca="false">R249+AC249+AI249+AR249+AY249</f>
        <v>12709.5104747354</v>
      </c>
      <c r="BB249" s="160" t="n">
        <f aca="false">BA249-BC249</f>
        <v>0</v>
      </c>
      <c r="BC249" s="196" t="n">
        <v>12709.5104747354</v>
      </c>
    </row>
    <row r="250" customFormat="false" ht="12.75" hidden="false" customHeight="false" outlineLevel="0" collapsed="false">
      <c r="A250" s="142"/>
      <c r="B250" s="142"/>
      <c r="C250" s="189"/>
      <c r="D250" s="11"/>
      <c r="E250" s="190"/>
      <c r="F250" s="189"/>
      <c r="G250" s="189"/>
      <c r="H250" s="189"/>
      <c r="I250" s="189"/>
      <c r="J250" s="189"/>
      <c r="K250" s="11"/>
      <c r="L250" s="189"/>
      <c r="M250" s="198"/>
      <c r="N250" s="189"/>
      <c r="O250" s="189"/>
      <c r="P250" s="189"/>
      <c r="Q250" s="189"/>
      <c r="R250" s="189"/>
      <c r="S250" s="189"/>
      <c r="T250" s="189"/>
      <c r="U250" s="189"/>
      <c r="V250" s="189"/>
      <c r="W250" s="189"/>
      <c r="X250" s="189"/>
      <c r="Y250" s="189"/>
      <c r="Z250" s="189"/>
      <c r="AA250" s="189"/>
      <c r="AB250" s="189"/>
      <c r="AC250" s="189"/>
      <c r="AD250" s="189"/>
      <c r="AE250" s="189"/>
      <c r="AF250" s="189"/>
      <c r="AG250" s="189"/>
      <c r="AH250" s="189"/>
      <c r="AI250" s="189"/>
      <c r="AJ250" s="189"/>
      <c r="AK250" s="189"/>
      <c r="AL250" s="189"/>
      <c r="AM250" s="189"/>
      <c r="AN250" s="189"/>
      <c r="AO250" s="189"/>
      <c r="AP250" s="189"/>
      <c r="AQ250" s="189"/>
      <c r="AR250" s="189"/>
      <c r="AS250" s="189"/>
      <c r="AT250" s="189"/>
      <c r="AU250" s="189"/>
      <c r="AV250" s="189"/>
      <c r="AW250" s="189"/>
      <c r="AX250" s="189"/>
      <c r="AY250" s="189"/>
      <c r="BC250" s="11"/>
    </row>
    <row r="251" customFormat="false" ht="29.25" hidden="false" customHeight="true" outlineLevel="0" collapsed="false">
      <c r="A251" s="223" t="n">
        <v>2007</v>
      </c>
      <c r="B251" s="200"/>
      <c r="C251" s="200"/>
      <c r="D251" s="201"/>
      <c r="E251" s="202"/>
      <c r="F251" s="203"/>
      <c r="G251" s="204"/>
      <c r="H251" s="204"/>
      <c r="I251" s="205"/>
      <c r="J251" s="204"/>
      <c r="K251" s="204"/>
      <c r="L251" s="204"/>
      <c r="M251" s="204"/>
      <c r="N251" s="205"/>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c r="AQ251" s="204"/>
      <c r="AR251" s="204"/>
      <c r="AS251" s="204"/>
      <c r="AT251" s="204"/>
      <c r="AU251" s="204"/>
      <c r="AV251" s="204"/>
      <c r="AW251" s="204"/>
      <c r="AX251" s="204"/>
      <c r="AY251" s="204"/>
      <c r="AZ251" s="206"/>
      <c r="BA251" s="207"/>
      <c r="BB251" s="206"/>
      <c r="BC251" s="201"/>
    </row>
    <row r="252" customFormat="false" ht="12.75" hidden="false" customHeight="false" outlineLevel="0" collapsed="false">
      <c r="A252" s="11"/>
      <c r="B252" s="11"/>
      <c r="C252" s="11"/>
      <c r="D252" s="11"/>
      <c r="E252" s="186"/>
      <c r="F252" s="11"/>
      <c r="G252" s="11"/>
      <c r="H252" s="11"/>
      <c r="I252" s="11"/>
      <c r="J252" s="11"/>
      <c r="K252" s="11"/>
      <c r="L252" s="11"/>
      <c r="M252" s="11"/>
      <c r="N252" s="11"/>
      <c r="O252" s="11"/>
      <c r="P252" s="11"/>
      <c r="Q252" s="11"/>
      <c r="R252" s="11"/>
      <c r="T252" s="11"/>
      <c r="U252" s="11"/>
      <c r="V252" s="11"/>
      <c r="W252" s="11"/>
      <c r="X252" s="11"/>
      <c r="Y252" s="11"/>
      <c r="Z252" s="11"/>
      <c r="AA252" s="11"/>
      <c r="AB252" s="11"/>
      <c r="AC252" s="11"/>
      <c r="AE252" s="11"/>
      <c r="AF252" s="11"/>
      <c r="AG252" s="11"/>
      <c r="AH252" s="11"/>
      <c r="AI252" s="11"/>
      <c r="AK252" s="11"/>
      <c r="AL252" s="11"/>
      <c r="AM252" s="11"/>
      <c r="AN252" s="11"/>
      <c r="AO252" s="11"/>
      <c r="AP252" s="11"/>
      <c r="AQ252" s="11"/>
      <c r="AR252" s="11"/>
      <c r="AT252" s="11"/>
      <c r="AU252" s="11"/>
      <c r="AV252" s="11"/>
      <c r="AW252" s="11"/>
      <c r="AX252" s="11"/>
      <c r="AY252" s="11"/>
      <c r="BC252" s="11"/>
    </row>
    <row r="253" customFormat="false" ht="15.75" hidden="false" customHeight="false" outlineLevel="0" collapsed="false">
      <c r="B253" s="126" t="s">
        <v>263</v>
      </c>
      <c r="C253" s="127" t="s">
        <v>264</v>
      </c>
      <c r="D253" s="127"/>
      <c r="E253" s="128"/>
      <c r="F253" s="129"/>
      <c r="G253" s="130"/>
      <c r="H253" s="131"/>
      <c r="I253" s="131"/>
      <c r="J253" s="131"/>
      <c r="K253" s="131"/>
      <c r="L253" s="131"/>
      <c r="M253" s="131"/>
      <c r="N253" s="131"/>
      <c r="O253" s="131"/>
      <c r="P253" s="131"/>
      <c r="Q253" s="131"/>
      <c r="R253" s="131"/>
      <c r="T253" s="131"/>
      <c r="U253" s="131"/>
      <c r="V253" s="131"/>
      <c r="W253" s="131"/>
      <c r="X253" s="131"/>
      <c r="Y253" s="131"/>
      <c r="Z253" s="131"/>
      <c r="AA253" s="131"/>
      <c r="AB253" s="131"/>
      <c r="AC253" s="131"/>
      <c r="AE253" s="131"/>
      <c r="AF253" s="131"/>
      <c r="AG253" s="131"/>
      <c r="AH253" s="131"/>
      <c r="AI253" s="131"/>
      <c r="AK253" s="131"/>
      <c r="AL253" s="131"/>
      <c r="AM253" s="131"/>
      <c r="AN253" s="131"/>
      <c r="AO253" s="131"/>
      <c r="AP253" s="131"/>
      <c r="AQ253" s="131"/>
      <c r="AR253" s="131"/>
      <c r="AT253" s="131"/>
      <c r="AU253" s="131"/>
      <c r="AV253" s="131"/>
      <c r="AW253" s="131"/>
      <c r="AX253" s="131"/>
      <c r="AY253" s="131"/>
      <c r="BA253" s="132" t="s">
        <v>226</v>
      </c>
      <c r="BB253" s="133"/>
      <c r="BC253" s="134" t="s">
        <v>226</v>
      </c>
    </row>
    <row r="254" customFormat="false" ht="15.75" hidden="false" customHeight="false" outlineLevel="0" collapsed="false">
      <c r="A254" s="126" t="s">
        <v>262</v>
      </c>
      <c r="B254" s="136"/>
      <c r="C254" s="137" t="s">
        <v>265</v>
      </c>
      <c r="D254" s="138"/>
      <c r="E254" s="138" t="s">
        <v>266</v>
      </c>
      <c r="F254" s="139"/>
      <c r="G254" s="140" t="s">
        <v>198</v>
      </c>
      <c r="H254" s="141"/>
      <c r="I254" s="141"/>
      <c r="J254" s="141"/>
      <c r="K254" s="141"/>
      <c r="L254" s="141"/>
      <c r="M254" s="141"/>
      <c r="N254" s="141"/>
      <c r="O254" s="141"/>
      <c r="P254" s="141"/>
      <c r="Q254" s="141"/>
      <c r="R254" s="127" t="s">
        <v>267</v>
      </c>
      <c r="S254" s="129"/>
      <c r="T254" s="140" t="s">
        <v>199</v>
      </c>
      <c r="U254" s="141"/>
      <c r="V254" s="141"/>
      <c r="W254" s="141"/>
      <c r="X254" s="141"/>
      <c r="Y254" s="141"/>
      <c r="Z254" s="141"/>
      <c r="AA254" s="141"/>
      <c r="AB254" s="141"/>
      <c r="AC254" s="127" t="s">
        <v>267</v>
      </c>
      <c r="AD254" s="142"/>
      <c r="AE254" s="140" t="s">
        <v>268</v>
      </c>
      <c r="AF254" s="141"/>
      <c r="AG254" s="141"/>
      <c r="AH254" s="141"/>
      <c r="AI254" s="127" t="s">
        <v>267</v>
      </c>
      <c r="AJ254" s="143"/>
      <c r="AK254" s="140" t="s">
        <v>269</v>
      </c>
      <c r="AL254" s="141"/>
      <c r="AM254" s="141"/>
      <c r="AN254" s="141"/>
      <c r="AO254" s="141"/>
      <c r="AP254" s="141"/>
      <c r="AQ254" s="141"/>
      <c r="AR254" s="127" t="s">
        <v>267</v>
      </c>
      <c r="AS254" s="129"/>
      <c r="AT254" s="140" t="s">
        <v>201</v>
      </c>
      <c r="AU254" s="141"/>
      <c r="AV254" s="141"/>
      <c r="AW254" s="141"/>
      <c r="AX254" s="141"/>
      <c r="AY254" s="127" t="s">
        <v>267</v>
      </c>
      <c r="BA254" s="132"/>
      <c r="BB254" s="133"/>
      <c r="BC254" s="134"/>
    </row>
    <row r="255" customFormat="false" ht="12.75" hidden="false" customHeight="false" outlineLevel="0" collapsed="false">
      <c r="A255" s="145" t="s">
        <v>341</v>
      </c>
      <c r="B255" s="146" t="s">
        <v>271</v>
      </c>
      <c r="C255" s="147" t="s">
        <v>272</v>
      </c>
      <c r="D255" s="148" t="s">
        <v>273</v>
      </c>
      <c r="E255" s="149" t="s">
        <v>273</v>
      </c>
      <c r="F255" s="11"/>
      <c r="G255" s="150"/>
      <c r="H255" s="150" t="s">
        <v>204</v>
      </c>
      <c r="I255" s="150" t="s">
        <v>205</v>
      </c>
      <c r="J255" s="150" t="s">
        <v>206</v>
      </c>
      <c r="K255" s="150" t="s">
        <v>207</v>
      </c>
      <c r="L255" s="150" t="s">
        <v>208</v>
      </c>
      <c r="M255" s="150" t="s">
        <v>209</v>
      </c>
      <c r="N255" s="150" t="s">
        <v>210</v>
      </c>
      <c r="O255" s="150" t="s">
        <v>211</v>
      </c>
      <c r="P255" s="150" t="s">
        <v>212</v>
      </c>
      <c r="Q255" s="150" t="s">
        <v>213</v>
      </c>
      <c r="R255" s="127" t="s">
        <v>274</v>
      </c>
      <c r="S255" s="129"/>
      <c r="T255" s="150"/>
      <c r="U255" s="150" t="s">
        <v>204</v>
      </c>
      <c r="V255" s="150" t="s">
        <v>205</v>
      </c>
      <c r="W255" s="150" t="s">
        <v>206</v>
      </c>
      <c r="X255" s="150" t="s">
        <v>207</v>
      </c>
      <c r="Y255" s="150" t="s">
        <v>208</v>
      </c>
      <c r="Z255" s="150" t="s">
        <v>209</v>
      </c>
      <c r="AA255" s="150" t="s">
        <v>210</v>
      </c>
      <c r="AB255" s="150" t="s">
        <v>211</v>
      </c>
      <c r="AC255" s="127" t="s">
        <v>274</v>
      </c>
      <c r="AD255" s="129"/>
      <c r="AE255" s="150" t="s">
        <v>203</v>
      </c>
      <c r="AF255" s="150" t="s">
        <v>204</v>
      </c>
      <c r="AG255" s="150" t="s">
        <v>205</v>
      </c>
      <c r="AH255" s="150" t="s">
        <v>206</v>
      </c>
      <c r="AI255" s="127" t="s">
        <v>274</v>
      </c>
      <c r="AJ255" s="151"/>
      <c r="AK255" s="150"/>
      <c r="AL255" s="150" t="s">
        <v>204</v>
      </c>
      <c r="AM255" s="150" t="s">
        <v>205</v>
      </c>
      <c r="AN255" s="150" t="s">
        <v>206</v>
      </c>
      <c r="AO255" s="150" t="s">
        <v>207</v>
      </c>
      <c r="AP255" s="150" t="s">
        <v>208</v>
      </c>
      <c r="AQ255" s="150" t="s">
        <v>209</v>
      </c>
      <c r="AR255" s="127" t="s">
        <v>274</v>
      </c>
      <c r="AS255" s="143"/>
      <c r="AT255" s="150" t="s">
        <v>203</v>
      </c>
      <c r="AU255" s="150" t="s">
        <v>204</v>
      </c>
      <c r="AV255" s="150" t="s">
        <v>205</v>
      </c>
      <c r="AW255" s="150" t="s">
        <v>206</v>
      </c>
      <c r="AX255" s="150" t="s">
        <v>207</v>
      </c>
      <c r="AY255" s="127" t="s">
        <v>274</v>
      </c>
      <c r="BA255" s="132" t="s">
        <v>275</v>
      </c>
      <c r="BB255" s="133"/>
      <c r="BC255" s="134" t="s">
        <v>275</v>
      </c>
    </row>
    <row r="256" customFormat="false" ht="12.75" hidden="false" customHeight="false" outlineLevel="0" collapsed="false">
      <c r="A256" s="153" t="s">
        <v>276</v>
      </c>
      <c r="B256" s="153" t="s">
        <v>277</v>
      </c>
      <c r="C256" s="127" t="s">
        <v>278</v>
      </c>
      <c r="D256" s="154"/>
      <c r="E256" s="154"/>
      <c r="F256" s="142"/>
      <c r="G256" s="155"/>
      <c r="H256" s="155" t="n">
        <f aca="false">'Ink.Verd.'!$E$24</f>
        <v>3009.95655244845</v>
      </c>
      <c r="I256" s="155" t="n">
        <f aca="false">'Ink.Verd.'!$F$24</f>
        <v>6605.38198085047</v>
      </c>
      <c r="J256" s="155" t="n">
        <f aca="false">'Ink.Verd.'!$G$24</f>
        <v>2945.30354774192</v>
      </c>
      <c r="K256" s="155" t="n">
        <f aca="false">'Ink.Verd.'!$H$24</f>
        <v>969.795070597948</v>
      </c>
      <c r="L256" s="155" t="n">
        <f aca="false">'Ink.Verd.'!$I$24</f>
        <v>944.652235434298</v>
      </c>
      <c r="M256" s="155" t="n">
        <f aca="false">'Ink.Verd.'!$J$24</f>
        <v>205.931792768947</v>
      </c>
      <c r="N256" s="155" t="n">
        <f aca="false">'Ink.Verd.'!$K$24</f>
        <v>375.945249589822</v>
      </c>
      <c r="O256" s="155" t="n">
        <f aca="false">'Ink.Verd.'!$L$24</f>
        <v>95.7822291948591</v>
      </c>
      <c r="P256" s="155" t="n">
        <f aca="false">'Ink.Verd.'!$M$24</f>
        <v>186.775346929975</v>
      </c>
      <c r="Q256" s="155" t="n">
        <f aca="false">'Ink.Verd.'!$N$24</f>
        <v>380.734361049565</v>
      </c>
      <c r="R256" s="156" t="n">
        <f aca="false">SUM(G256:Q256)/1000</f>
        <v>15.7202583666062</v>
      </c>
      <c r="S256" s="157"/>
      <c r="T256" s="155"/>
      <c r="U256" s="155" t="n">
        <f aca="false">'Ink.Verd.'!$S$24</f>
        <v>162.652317136517</v>
      </c>
      <c r="V256" s="155" t="n">
        <f aca="false">'Ink.Verd.'!$T$24</f>
        <v>251.912735077288</v>
      </c>
      <c r="W256" s="155" t="n">
        <f aca="false">'Ink.Verd.'!$U$24</f>
        <v>295.551161626109</v>
      </c>
      <c r="X256" s="155" t="n">
        <f aca="false">'Ink.Verd.'!$V$24</f>
        <v>239.019563596954</v>
      </c>
      <c r="Y256" s="155" t="n">
        <f aca="false">'Ink.Verd.'!$W$24</f>
        <v>261.830559292929</v>
      </c>
      <c r="Z256" s="155" t="n">
        <f aca="false">'Ink.Verd.'!$X$24</f>
        <v>53.5562507644628</v>
      </c>
      <c r="AA256" s="155" t="n">
        <f aca="false">'Ink.Verd.'!$Y$24</f>
        <v>79.34259372513</v>
      </c>
      <c r="AB256" s="155" t="n">
        <f aca="false">'Ink.Verd.'!$Z$24</f>
        <v>54.5480331860269</v>
      </c>
      <c r="AC256" s="158" t="n">
        <f aca="false">SUM(T256:AB256)/1000</f>
        <v>1.39841321440542</v>
      </c>
      <c r="AD256" s="129"/>
      <c r="AE256" s="155" t="n">
        <f aca="false">'Ink.Verd.'!AE24</f>
        <v>1813.47052470962</v>
      </c>
      <c r="AF256" s="155" t="n">
        <f aca="false">'Ink.Verd.'!AF24</f>
        <v>341.284341879894</v>
      </c>
      <c r="AG256" s="155" t="n">
        <f aca="false">'Ink.Verd.'!$AG$24</f>
        <v>145.204828688029</v>
      </c>
      <c r="AH256" s="155" t="n">
        <f aca="false">'Ink.Verd.'!$AH$24</f>
        <v>66.7730234112836</v>
      </c>
      <c r="AI256" s="159" t="n">
        <f aca="false">SUM(AE256:AH256)/1000</f>
        <v>2.36673271868883</v>
      </c>
      <c r="AJ256" s="129"/>
      <c r="AK256" s="155"/>
      <c r="AL256" s="155" t="n">
        <f aca="false">'Ink.Verd.'!$AU$24</f>
        <v>835.087761726177</v>
      </c>
      <c r="AM256" s="155" t="n">
        <f aca="false">'Ink.Verd.'!$AV$24</f>
        <v>282.35058992461</v>
      </c>
      <c r="AN256" s="155" t="n">
        <f aca="false">'Ink.Verd.'!$AW$24</f>
        <v>120.836481281295</v>
      </c>
      <c r="AO256" s="155" t="n">
        <f aca="false">'Ink.Verd.'!$AX$24</f>
        <v>84.944457138336</v>
      </c>
      <c r="AP256" s="155" t="n">
        <f aca="false">'Ink.Verd.'!$AY$24</f>
        <v>80.1588539192749</v>
      </c>
      <c r="AQ256" s="155" t="n">
        <f aca="false">'Ink.Verd.'!$AZ$24</f>
        <v>117.247278866999</v>
      </c>
      <c r="AR256" s="159" t="n">
        <f aca="false">SUM(AK256:AQ256)/1000</f>
        <v>1.52062542285669</v>
      </c>
      <c r="AS256" s="129"/>
      <c r="AT256" s="155" t="n">
        <f aca="false">'Ink.Verd.'!AL24</f>
        <v>5056.36170656722</v>
      </c>
      <c r="AU256" s="155" t="n">
        <f aca="false">'Ink.Verd.'!AM24</f>
        <v>426.120269836723</v>
      </c>
      <c r="AV256" s="155" t="n">
        <f aca="false">'Ink.Verd.'!$AN$24</f>
        <v>179.209459277126</v>
      </c>
      <c r="AW256" s="155" t="n">
        <f aca="false">'Ink.Verd.'!$AO$24</f>
        <v>130.092792660433</v>
      </c>
      <c r="AX256" s="155" t="n">
        <f aca="false">'Ink.Verd.'!$AP$24</f>
        <v>208.413963751917</v>
      </c>
      <c r="AY256" s="159" t="n">
        <f aca="false">SUM(AT256:AX256)/1000</f>
        <v>6.00019819209342</v>
      </c>
      <c r="BA256" s="222" t="n">
        <f aca="false">R256+AC256+AI256+AR256+AY256</f>
        <v>27.0062279146506</v>
      </c>
      <c r="BB256" s="160" t="n">
        <f aca="false">BA256-BC256</f>
        <v>0</v>
      </c>
      <c r="BC256" s="161" t="n">
        <v>27.0062279146506</v>
      </c>
    </row>
    <row r="257" customFormat="false" ht="12.75" hidden="false" customHeight="false" outlineLevel="0" collapsed="false">
      <c r="A257" s="163"/>
      <c r="B257" s="163" t="s">
        <v>279</v>
      </c>
      <c r="C257" s="127"/>
      <c r="D257" s="128"/>
      <c r="E257" s="154"/>
      <c r="F257" s="129"/>
      <c r="G257" s="163"/>
      <c r="H257" s="163"/>
      <c r="I257" s="163"/>
      <c r="J257" s="163"/>
      <c r="K257" s="163"/>
      <c r="L257" s="163"/>
      <c r="M257" s="163"/>
      <c r="N257" s="163"/>
      <c r="O257" s="163"/>
      <c r="P257" s="163"/>
      <c r="Q257" s="164"/>
      <c r="R257" s="165" t="s">
        <v>280</v>
      </c>
      <c r="S257" s="166"/>
      <c r="T257" s="163"/>
      <c r="U257" s="163"/>
      <c r="V257" s="163"/>
      <c r="W257" s="163"/>
      <c r="X257" s="163"/>
      <c r="Y257" s="163"/>
      <c r="Z257" s="163"/>
      <c r="AA257" s="163"/>
      <c r="AB257" s="163"/>
      <c r="AC257" s="165" t="s">
        <v>281</v>
      </c>
      <c r="AE257" s="163"/>
      <c r="AF257" s="163"/>
      <c r="AG257" s="163"/>
      <c r="AH257" s="163"/>
      <c r="AI257" s="165" t="s">
        <v>281</v>
      </c>
      <c r="AJ257" s="129"/>
      <c r="AK257" s="163"/>
      <c r="AL257" s="163"/>
      <c r="AM257" s="163"/>
      <c r="AN257" s="163"/>
      <c r="AO257" s="163"/>
      <c r="AP257" s="163"/>
      <c r="AQ257" s="163"/>
      <c r="AR257" s="165" t="s">
        <v>281</v>
      </c>
      <c r="AS257" s="166"/>
      <c r="AT257" s="163"/>
      <c r="AU257" s="163"/>
      <c r="AV257" s="163"/>
      <c r="AW257" s="163"/>
      <c r="AX257" s="163"/>
      <c r="AY257" s="165" t="s">
        <v>281</v>
      </c>
      <c r="BA257" s="132" t="s">
        <v>282</v>
      </c>
      <c r="BB257" s="133"/>
      <c r="BC257" s="161" t="s">
        <v>282</v>
      </c>
    </row>
    <row r="258" customFormat="false" ht="12.75" hidden="false" customHeight="false" outlineLevel="0" collapsed="false">
      <c r="A258" s="167" t="s">
        <v>283</v>
      </c>
      <c r="B258" s="167" t="s">
        <v>284</v>
      </c>
      <c r="C258" s="127" t="n">
        <f aca="false">12*Input!$X$29</f>
        <v>13878.6920731855</v>
      </c>
      <c r="D258" s="128" t="n">
        <f aca="false">(1000*(Input!$X$16/Input!$X$17/(1-Input!$X$44))*(1-Input!$X$47))</f>
        <v>39017.8298899599</v>
      </c>
      <c r="E258" s="128" t="n">
        <f aca="false">1000*(Input!$X$18/Input!$X$19)*(1-Input!$X$48)</f>
        <v>63348.7117689186</v>
      </c>
      <c r="F258" s="142"/>
      <c r="G258" s="168"/>
      <c r="H258" s="168" t="n">
        <f aca="false">'Ink.Verd.'!$E$23*12</f>
        <v>6554.25711830895</v>
      </c>
      <c r="I258" s="168" t="n">
        <f aca="false">'Ink.Verd.'!$F$23*12</f>
        <v>18699.4627150005</v>
      </c>
      <c r="J258" s="168" t="n">
        <f aca="false">'Ink.Verd.'!$G$23*12</f>
        <v>31161.6171401924</v>
      </c>
      <c r="K258" s="168" t="n">
        <f aca="false">'Ink.Verd.'!$H$23*12</f>
        <v>43623.7715653844</v>
      </c>
      <c r="L258" s="168" t="n">
        <f aca="false">'Ink.Verd.'!$I$23*12</f>
        <v>56085.9259905763</v>
      </c>
      <c r="M258" s="168" t="n">
        <f aca="false">'Ink.Verd.'!$J$23*12</f>
        <v>68548.0804157682</v>
      </c>
      <c r="N258" s="168" t="n">
        <f aca="false">'Ink.Verd.'!$K$23*12</f>
        <v>81010.2348409602</v>
      </c>
      <c r="O258" s="168" t="n">
        <f aca="false">'Ink.Verd.'!$L$23*12</f>
        <v>93472.3892661521</v>
      </c>
      <c r="P258" s="168" t="n">
        <f aca="false">'Ink.Verd.'!$M$23*12</f>
        <v>105934.543691344</v>
      </c>
      <c r="Q258" s="168" t="n">
        <f aca="false">'Ink.Verd.'!$N$23*12</f>
        <v>152133.552847114</v>
      </c>
      <c r="R258" s="127" t="n">
        <f aca="false">(G256*G258+H256*H258+I256*I258+J256*J258+K256*K258+L256*L258+M256*M258+N256*N258+O256*O258+P256*P258+Q256*Q258)/1000000</f>
        <v>461.546426780572</v>
      </c>
      <c r="S258" s="129"/>
      <c r="T258" s="168"/>
      <c r="U258" s="168" t="n">
        <f aca="false">'Ink.Verd.'!$S$23*12</f>
        <v>6815.18264143888</v>
      </c>
      <c r="V258" s="168" t="n">
        <f aca="false">'Ink.Verd.'!$T$23*12</f>
        <v>19445.0494548345</v>
      </c>
      <c r="W258" s="168" t="n">
        <f aca="false">'Ink.Verd.'!$U$23*12</f>
        <v>32404.0960758505</v>
      </c>
      <c r="X258" s="168" t="n">
        <f aca="false">'Ink.Verd.'!$V$23*12</f>
        <v>45363.1426968664</v>
      </c>
      <c r="Y258" s="168" t="n">
        <f aca="false">'Ink.Verd.'!$W$23*12</f>
        <v>58322.1893178824</v>
      </c>
      <c r="Z258" s="168" t="n">
        <f aca="false">'Ink.Verd.'!$X$23*12</f>
        <v>71281.2359388984</v>
      </c>
      <c r="AA258" s="168" t="n">
        <f aca="false">'Ink.Verd.'!$Y$23*12</f>
        <v>84240.2825599144</v>
      </c>
      <c r="AB258" s="168" t="n">
        <f aca="false">'Ink.Verd.'!$Z$23*12</f>
        <v>107573.046001054</v>
      </c>
      <c r="AC258" s="127" t="n">
        <f aca="false">(T256*T258+U256*U258+V256*V258+W256*W258+X256*X258+Y256*Y258+Z256*Z258+AA256*AA258+AB256*AB258)/1000000</f>
        <v>58.0665354403348</v>
      </c>
      <c r="AD258" s="129"/>
      <c r="AE258" s="168" t="n">
        <f aca="false">'Ink.Verd.'!AE23*12</f>
        <v>0</v>
      </c>
      <c r="AF258" s="168" t="n">
        <f aca="false">'Ink.Verd.'!AF23*12</f>
        <v>7022.78633862125</v>
      </c>
      <c r="AG258" s="168" t="n">
        <f aca="false">'Ink.Verd.'!$AG$23*12</f>
        <v>51734.2203178773</v>
      </c>
      <c r="AH258" s="168" t="n">
        <f aca="false">'Ink.Verd.'!$AH$23*12</f>
        <v>114686.921060757</v>
      </c>
      <c r="AI258" s="127" t="n">
        <f aca="false">(AE256*AE258+AF256*AF258+AG256*AG258+AH256*AH258)/1000000</f>
        <v>17.5668180772636</v>
      </c>
      <c r="AJ258" s="129"/>
      <c r="AK258" s="168"/>
      <c r="AL258" s="168" t="n">
        <f aca="false">'Ink.Verd.'!$AU$23*12</f>
        <v>6240</v>
      </c>
      <c r="AM258" s="168" t="n">
        <f aca="false">'Ink.Verd.'!$AV$23*12</f>
        <v>19142.2950374245</v>
      </c>
      <c r="AN258" s="168" t="n">
        <f aca="false">'Ink.Verd.'!$AW$23*12</f>
        <v>32129.0036810325</v>
      </c>
      <c r="AO258" s="168" t="n">
        <f aca="false">'Ink.Verd.'!$AX$23*12</f>
        <v>45115.7123246405</v>
      </c>
      <c r="AP258" s="168" t="n">
        <f aca="false">'Ink.Verd.'!$AY$23*12</f>
        <v>62373.2067130087</v>
      </c>
      <c r="AQ258" s="168" t="n">
        <f aca="false">'Ink.Verd.'!$AZ$23*12</f>
        <v>128602.359049296</v>
      </c>
      <c r="AR258" s="127" t="n">
        <f aca="false">(AK256*AK258+AL256*AL258+AM256*AM258+AN256*AN258+AO256*AO258+AP256*AP258+AQ256*AQ258)/1000000</f>
        <v>38.4085127930063</v>
      </c>
      <c r="AS258" s="129"/>
      <c r="AT258" s="168" t="n">
        <f aca="false">'Ink.Verd.'!AL23*12</f>
        <v>0</v>
      </c>
      <c r="AU258" s="168" t="n">
        <f aca="false">'Ink.Verd.'!AM23*12</f>
        <v>6499.84767612579</v>
      </c>
      <c r="AV258" s="168" t="n">
        <f aca="false">'Ink.Verd.'!$AN$23*12</f>
        <v>19486.5563197338</v>
      </c>
      <c r="AW258" s="168" t="n">
        <f aca="false">'Ink.Verd.'!$AO$23*12</f>
        <v>32473.2649633417</v>
      </c>
      <c r="AX258" s="168" t="n">
        <f aca="false">'Ink.Verd.'!$AP$23*12</f>
        <v>83679.8985040327</v>
      </c>
      <c r="AY258" s="127" t="n">
        <f aca="false">(AT256*AT258+AU256*AU258+AV256*AV258+AW256*AW258+AX256*AX258)/1000000</f>
        <v>27.926489126348</v>
      </c>
      <c r="BA258" s="77" t="n">
        <f aca="false">R258+AC258+AI258+AR258+AY258</f>
        <v>603.514782217525</v>
      </c>
      <c r="BB258" s="160" t="n">
        <f aca="false">BA258-BC258</f>
        <v>0</v>
      </c>
      <c r="BC258" s="161" t="n">
        <v>603.514782217525</v>
      </c>
    </row>
    <row r="259" customFormat="false" ht="12.75" hidden="false" customHeight="false" outlineLevel="0" collapsed="false">
      <c r="A259" s="167"/>
      <c r="B259" s="167"/>
      <c r="C259" s="127"/>
      <c r="D259" s="128"/>
      <c r="E259" s="128"/>
      <c r="F259" s="142"/>
      <c r="G259" s="168"/>
      <c r="H259" s="168"/>
      <c r="I259" s="168"/>
      <c r="J259" s="168"/>
      <c r="K259" s="168"/>
      <c r="L259" s="168"/>
      <c r="M259" s="168"/>
      <c r="N259" s="168"/>
      <c r="O259" s="168"/>
      <c r="P259" s="168"/>
      <c r="Q259" s="168"/>
      <c r="R259" s="127"/>
      <c r="S259" s="129"/>
      <c r="T259" s="168"/>
      <c r="U259" s="168"/>
      <c r="V259" s="168"/>
      <c r="W259" s="168"/>
      <c r="X259" s="168"/>
      <c r="Y259" s="168"/>
      <c r="Z259" s="168"/>
      <c r="AA259" s="168"/>
      <c r="AB259" s="168"/>
      <c r="AC259" s="127"/>
      <c r="AD259" s="129"/>
      <c r="AE259" s="168"/>
      <c r="AF259" s="168"/>
      <c r="AG259" s="168"/>
      <c r="AH259" s="168"/>
      <c r="AI259" s="127"/>
      <c r="AJ259" s="129"/>
      <c r="AK259" s="168"/>
      <c r="AL259" s="168"/>
      <c r="AM259" s="168"/>
      <c r="AN259" s="168"/>
      <c r="AO259" s="168"/>
      <c r="AP259" s="168"/>
      <c r="AQ259" s="168"/>
      <c r="AR259" s="127"/>
      <c r="AS259" s="129"/>
      <c r="AT259" s="168"/>
      <c r="AU259" s="168"/>
      <c r="AV259" s="168"/>
      <c r="AW259" s="168"/>
      <c r="AX259" s="168"/>
      <c r="AY259" s="127"/>
      <c r="BA259" s="77"/>
      <c r="BB259" s="133"/>
      <c r="BC259" s="161"/>
    </row>
    <row r="260" customFormat="false" ht="12.75" hidden="false" customHeight="false" outlineLevel="0" collapsed="false">
      <c r="A260" s="167" t="s">
        <v>285</v>
      </c>
      <c r="B260" s="169" t="s">
        <v>286</v>
      </c>
      <c r="C260" s="127"/>
      <c r="D260" s="128"/>
      <c r="E260" s="128" t="n">
        <f aca="false">Input!$X$52*E258</f>
        <v>5067.89694151349</v>
      </c>
      <c r="F260" s="142"/>
      <c r="G260" s="168"/>
      <c r="H260" s="168"/>
      <c r="I260" s="168"/>
      <c r="J260" s="168"/>
      <c r="K260" s="168"/>
      <c r="L260" s="168"/>
      <c r="M260" s="168"/>
      <c r="N260" s="168"/>
      <c r="O260" s="168"/>
      <c r="P260" s="168"/>
      <c r="Q260" s="168"/>
      <c r="R260" s="127"/>
      <c r="S260" s="129"/>
      <c r="T260" s="168"/>
      <c r="U260" s="168" t="n">
        <f aca="false">Input!$X$52*U258</f>
        <v>545.21461131511</v>
      </c>
      <c r="V260" s="168" t="n">
        <f aca="false">Input!$X$52*V258</f>
        <v>1555.60395638676</v>
      </c>
      <c r="W260" s="168" t="n">
        <f aca="false">Input!$X$52*W258</f>
        <v>2592.32768606804</v>
      </c>
      <c r="X260" s="168" t="n">
        <f aca="false">Input!$X$52*X258</f>
        <v>3629.05141574932</v>
      </c>
      <c r="Y260" s="168" t="n">
        <f aca="false">Input!$X$52*Y258</f>
        <v>4665.77514543059</v>
      </c>
      <c r="Z260" s="168" t="n">
        <f aca="false">Input!$X$52*Z258</f>
        <v>5702.49887511187</v>
      </c>
      <c r="AA260" s="168" t="n">
        <f aca="false">Input!$X$52*AA258</f>
        <v>6739.22260479315</v>
      </c>
      <c r="AB260" s="168" t="n">
        <f aca="false">Input!$X$52*AB258</f>
        <v>8605.8436800843</v>
      </c>
      <c r="AC260" s="127" t="n">
        <f aca="false">(T$4*T260+U$4*U260+V$4*V260+W$4*W260+X$4*X260+Y$4*Y260+Z$4*Z260+AA$4*AA260+AB$4*AB260)/1000000</f>
        <v>4.68381243125958</v>
      </c>
      <c r="AD260" s="129"/>
      <c r="AE260" s="168"/>
      <c r="AF260" s="168"/>
      <c r="AG260" s="168"/>
      <c r="AH260" s="168"/>
      <c r="AI260" s="127"/>
      <c r="AJ260" s="129"/>
      <c r="AK260" s="168"/>
      <c r="AL260" s="168"/>
      <c r="AM260" s="168"/>
      <c r="AN260" s="168"/>
      <c r="AO260" s="168"/>
      <c r="AP260" s="168"/>
      <c r="AQ260" s="168"/>
      <c r="AR260" s="127"/>
      <c r="AS260" s="129"/>
      <c r="AT260" s="168"/>
      <c r="AU260" s="168"/>
      <c r="AV260" s="168"/>
      <c r="AW260" s="168"/>
      <c r="AX260" s="168"/>
      <c r="AY260" s="127"/>
      <c r="BA260" s="77" t="n">
        <f aca="false">R260+AC260+AI260+AR260+AY260</f>
        <v>4.68381243125958</v>
      </c>
      <c r="BB260" s="160" t="n">
        <f aca="false">BA260-BC260</f>
        <v>0</v>
      </c>
      <c r="BC260" s="161" t="n">
        <v>4.68381243125958</v>
      </c>
    </row>
    <row r="261" customFormat="false" ht="12.75" hidden="false" customHeight="false" outlineLevel="0" collapsed="false">
      <c r="A261" s="167" t="s">
        <v>287</v>
      </c>
      <c r="B261" s="169" t="s">
        <v>288</v>
      </c>
      <c r="C261" s="127"/>
      <c r="D261" s="128"/>
      <c r="E261" s="128" t="n">
        <f aca="false">Input!$X$51*E258</f>
        <v>7601.84541227024</v>
      </c>
      <c r="F261" s="142"/>
      <c r="G261" s="168"/>
      <c r="H261" s="168"/>
      <c r="I261" s="168"/>
      <c r="J261" s="168"/>
      <c r="K261" s="168"/>
      <c r="L261" s="168"/>
      <c r="M261" s="168"/>
      <c r="N261" s="168"/>
      <c r="O261" s="168"/>
      <c r="P261" s="168"/>
      <c r="Q261" s="168"/>
      <c r="R261" s="127"/>
      <c r="S261" s="129"/>
      <c r="T261" s="168"/>
      <c r="U261" s="168" t="n">
        <f aca="false">Input!$X$51*U258</f>
        <v>817.821916972666</v>
      </c>
      <c r="V261" s="168" t="n">
        <f aca="false">Input!$X$51*V258</f>
        <v>2333.40593458014</v>
      </c>
      <c r="W261" s="168" t="n">
        <f aca="false">Input!$X$51*W258</f>
        <v>3888.49152910206</v>
      </c>
      <c r="X261" s="168" t="n">
        <f aca="false">Input!$X$51*X258</f>
        <v>5443.57712362397</v>
      </c>
      <c r="Y261" s="168" t="n">
        <f aca="false">Input!$X$51*Y258</f>
        <v>6998.66271814589</v>
      </c>
      <c r="Z261" s="168" t="n">
        <f aca="false">Input!$X$51*Z258</f>
        <v>8553.74831266781</v>
      </c>
      <c r="AA261" s="168" t="n">
        <f aca="false">Input!$X$51*AA258</f>
        <v>10108.8339071897</v>
      </c>
      <c r="AB261" s="168" t="n">
        <f aca="false">Input!$X$51*AB258</f>
        <v>12908.7655201264</v>
      </c>
      <c r="AC261" s="127" t="n">
        <f aca="false">(T$4*T261+U$4*U261+V$4*V261+W$4*W261+X$4*X261+Y$4*Y261+Z$4*Z261+AA$4*AA261+AB$4*AB261)/1000000</f>
        <v>7.02571864688937</v>
      </c>
      <c r="AD261" s="129"/>
      <c r="AE261" s="168"/>
      <c r="AF261" s="168"/>
      <c r="AG261" s="168"/>
      <c r="AH261" s="168"/>
      <c r="AI261" s="127"/>
      <c r="AJ261" s="129"/>
      <c r="AK261" s="168"/>
      <c r="AL261" s="168"/>
      <c r="AM261" s="168"/>
      <c r="AN261" s="168"/>
      <c r="AO261" s="168"/>
      <c r="AP261" s="168"/>
      <c r="AQ261" s="168"/>
      <c r="AR261" s="127"/>
      <c r="AS261" s="129"/>
      <c r="AT261" s="168"/>
      <c r="AU261" s="168"/>
      <c r="AV261" s="168"/>
      <c r="AW261" s="168"/>
      <c r="AX261" s="168"/>
      <c r="AY261" s="127"/>
      <c r="BA261" s="77" t="n">
        <f aca="false">R261+AC261+AI261+AR261+AY261</f>
        <v>7.02571864688937</v>
      </c>
      <c r="BB261" s="160" t="n">
        <f aca="false">BA261-BC261</f>
        <v>0</v>
      </c>
      <c r="BC261" s="161" t="n">
        <v>7.02571864688937</v>
      </c>
    </row>
    <row r="262" customFormat="false" ht="12.75" hidden="false" customHeight="false" outlineLevel="0" collapsed="false">
      <c r="A262" s="167" t="s">
        <v>289</v>
      </c>
      <c r="B262" s="168" t="s">
        <v>290</v>
      </c>
      <c r="C262" s="127" t="n">
        <f aca="false">MIN(C258*Input!$X$76,Input!$X$78*Input!$X$76)</f>
        <v>291.452533536895</v>
      </c>
      <c r="D262" s="128" t="n">
        <f aca="false">MIN(D258*Input!$X$76,Input!$X$78*Input!$X$76)</f>
        <v>819.374427689157</v>
      </c>
      <c r="E262" s="128"/>
      <c r="F262" s="142"/>
      <c r="G262" s="168"/>
      <c r="H262" s="168" t="n">
        <f aca="false">MIN(H258*Input!$X$76,Input!$X$78*Input!$X$76)</f>
        <v>137.639399484488</v>
      </c>
      <c r="I262" s="168" t="n">
        <f aca="false">MIN(I258*Input!$X$76,Input!$X$78*Input!$X$76)</f>
        <v>392.68871701501</v>
      </c>
      <c r="J262" s="168" t="n">
        <f aca="false">MIN(J258*Input!$X$76,Input!$X$78*Input!$X$76)</f>
        <v>654.393959944041</v>
      </c>
      <c r="K262" s="168" t="n">
        <f aca="false">MIN(K258*Input!$X$76,Input!$X$78*Input!$X$76)</f>
        <v>916.099202873072</v>
      </c>
      <c r="L262" s="168" t="n">
        <f aca="false">MIN(L258*Input!$X$76,Input!$X$78*Input!$X$76)</f>
        <v>953.9712</v>
      </c>
      <c r="M262" s="168" t="n">
        <f aca="false">MIN(M258*Input!$X$76,Input!$X$78*Input!$X$76)</f>
        <v>953.9712</v>
      </c>
      <c r="N262" s="168" t="n">
        <f aca="false">MIN(N258*Input!$X$76,Input!$X$78*Input!$X$76)</f>
        <v>953.9712</v>
      </c>
      <c r="O262" s="168" t="n">
        <f aca="false">MIN(O258*Input!$X$76,Input!$X$78*Input!$X$76)</f>
        <v>953.9712</v>
      </c>
      <c r="P262" s="168" t="n">
        <f aca="false">MIN(P258*Input!$X$76,Input!$X$78*Input!$X$76)</f>
        <v>953.9712</v>
      </c>
      <c r="Q262" s="168" t="n">
        <f aca="false">MIN(Q258*Input!$X$76,Input!$X$78*Input!$X$76)</f>
        <v>953.9712</v>
      </c>
      <c r="R262" s="127" t="n">
        <f aca="false">(G$4*G262+H$4*H262+I$4*I262+J$4*J262+K$4*K262+L$4*L262+M$4*M262+N$4*N262+O$4*O262+P$4*P262+Q$4*Q262)/1000000</f>
        <v>6.60915192266535</v>
      </c>
      <c r="S262" s="129"/>
      <c r="T262" s="168"/>
      <c r="U262" s="168"/>
      <c r="V262" s="168"/>
      <c r="W262" s="168"/>
      <c r="X262" s="168"/>
      <c r="Y262" s="168"/>
      <c r="Z262" s="168"/>
      <c r="AA262" s="168"/>
      <c r="AB262" s="168"/>
      <c r="AC262" s="127"/>
      <c r="AD262" s="129"/>
      <c r="AE262" s="168"/>
      <c r="AF262" s="168"/>
      <c r="AG262" s="168"/>
      <c r="AH262" s="168"/>
      <c r="AI262" s="127"/>
      <c r="AJ262" s="129"/>
      <c r="AK262" s="168"/>
      <c r="AL262" s="168"/>
      <c r="AM262" s="168"/>
      <c r="AN262" s="168"/>
      <c r="AO262" s="168"/>
      <c r="AP262" s="168"/>
      <c r="AQ262" s="168"/>
      <c r="AR262" s="127"/>
      <c r="AS262" s="129"/>
      <c r="AT262" s="168"/>
      <c r="AU262" s="168"/>
      <c r="AV262" s="168"/>
      <c r="AW262" s="168"/>
      <c r="AX262" s="168"/>
      <c r="AY262" s="127"/>
      <c r="BA262" s="77" t="n">
        <f aca="false">R262+AC262+AI262+AR262+AY262</f>
        <v>6.60915192266535</v>
      </c>
      <c r="BB262" s="160" t="n">
        <f aca="false">BA262-BC262</f>
        <v>0</v>
      </c>
      <c r="BC262" s="161" t="n">
        <v>6.60915192266535</v>
      </c>
    </row>
    <row r="263" customFormat="false" ht="12.75" hidden="false" customHeight="false" outlineLevel="0" collapsed="false">
      <c r="A263" s="167" t="s">
        <v>291</v>
      </c>
      <c r="B263" s="168" t="s">
        <v>292</v>
      </c>
      <c r="C263" s="127" t="n">
        <f aca="false">MIN(C258*Input!$X$77,Input!$X$78*Input!$X$77)</f>
        <v>1151.9314420744</v>
      </c>
      <c r="D263" s="128" t="n">
        <f aca="false">MIN(D258*Input!$X$77,Input!$X$78*Input!$X$77)</f>
        <v>3238.47988086667</v>
      </c>
      <c r="E263" s="128"/>
      <c r="F263" s="142"/>
      <c r="G263" s="168"/>
      <c r="H263" s="168" t="n">
        <f aca="false">MIN(H258*Input!$X$77,Input!$X$78*Input!$X$77)</f>
        <v>544.003340819643</v>
      </c>
      <c r="I263" s="168" t="n">
        <f aca="false">MIN(I258*Input!$X$77,Input!$X$78*Input!$X$77)</f>
        <v>1552.05540534504</v>
      </c>
      <c r="J263" s="168" t="n">
        <f aca="false">MIN(J258*Input!$X$77,Input!$X$78*Input!$X$77)</f>
        <v>2586.41422263597</v>
      </c>
      <c r="K263" s="168" t="n">
        <f aca="false">MIN(K258*Input!$X$77,Input!$X$78*Input!$X$77)</f>
        <v>3620.7730399269</v>
      </c>
      <c r="L263" s="168" t="n">
        <f aca="false">MIN(L258*Input!$X$77,Input!$X$78*Input!$X$77)</f>
        <v>3770.4576</v>
      </c>
      <c r="M263" s="168" t="n">
        <f aca="false">MIN(M258*Input!$X$77,Input!$X$78*Input!$X$77)</f>
        <v>3770.4576</v>
      </c>
      <c r="N263" s="168" t="n">
        <f aca="false">MIN(N258*Input!$X$77,Input!$X$78*Input!$X$77)</f>
        <v>3770.4576</v>
      </c>
      <c r="O263" s="168" t="n">
        <f aca="false">MIN(O258*Input!$X$77,Input!$X$78*Input!$X$77)</f>
        <v>3770.4576</v>
      </c>
      <c r="P263" s="168" t="n">
        <f aca="false">MIN(P258*Input!$X$77,Input!$X$78*Input!$X$77)</f>
        <v>3770.4576</v>
      </c>
      <c r="Q263" s="168" t="n">
        <f aca="false">MIN(Q258*Input!$X$77,Input!$X$78*Input!$X$77)</f>
        <v>3770.4576</v>
      </c>
      <c r="R263" s="127" t="n">
        <f aca="false">(G$4*G263+H$4*H263+I$4*I263+J$4*J263+K$4*K263+L$4*L263+M$4*M263+N$4*N263+O$4*O263+P$4*P263+Q$4*Q263)/1000000</f>
        <v>26.1218861705345</v>
      </c>
      <c r="S263" s="129"/>
      <c r="T263" s="168"/>
      <c r="U263" s="168"/>
      <c r="V263" s="168"/>
      <c r="W263" s="168"/>
      <c r="X263" s="168"/>
      <c r="Y263" s="168"/>
      <c r="Z263" s="168"/>
      <c r="AA263" s="168"/>
      <c r="AB263" s="168"/>
      <c r="AC263" s="127"/>
      <c r="AD263" s="129"/>
      <c r="AE263" s="168"/>
      <c r="AF263" s="168"/>
      <c r="AG263" s="168"/>
      <c r="AH263" s="168"/>
      <c r="AI263" s="127"/>
      <c r="AJ263" s="129"/>
      <c r="AK263" s="168"/>
      <c r="AL263" s="168"/>
      <c r="AM263" s="168"/>
      <c r="AN263" s="168"/>
      <c r="AO263" s="168"/>
      <c r="AP263" s="168"/>
      <c r="AQ263" s="168"/>
      <c r="AR263" s="127"/>
      <c r="AS263" s="129"/>
      <c r="AT263" s="168"/>
      <c r="AU263" s="168"/>
      <c r="AV263" s="168"/>
      <c r="AW263" s="168"/>
      <c r="AX263" s="168"/>
      <c r="AY263" s="127"/>
      <c r="BA263" s="77" t="n">
        <f aca="false">R263+AC263+AI263+AR263+AY263</f>
        <v>26.1218861705345</v>
      </c>
      <c r="BB263" s="160" t="n">
        <f aca="false">BA263-BC263</f>
        <v>0</v>
      </c>
      <c r="BC263" s="161" t="n">
        <v>26.1218861705345</v>
      </c>
    </row>
    <row r="264" customFormat="false" ht="12.75" hidden="false" customHeight="false" outlineLevel="0" collapsed="false">
      <c r="A264" s="167" t="s">
        <v>293</v>
      </c>
      <c r="B264" s="168" t="s">
        <v>294</v>
      </c>
      <c r="C264" s="127"/>
      <c r="D264" s="128"/>
      <c r="E264" s="128" t="n">
        <f aca="false">E258*Input!$X$56</f>
        <v>1266.97423537837</v>
      </c>
      <c r="F264" s="142"/>
      <c r="G264" s="168"/>
      <c r="H264" s="168"/>
      <c r="I264" s="168"/>
      <c r="J264" s="168"/>
      <c r="K264" s="168"/>
      <c r="L264" s="168"/>
      <c r="M264" s="168"/>
      <c r="N264" s="168"/>
      <c r="O264" s="168"/>
      <c r="P264" s="168"/>
      <c r="Q264" s="168"/>
      <c r="R264" s="127"/>
      <c r="S264" s="129"/>
      <c r="T264" s="168"/>
      <c r="U264" s="168" t="n">
        <f aca="false">U258*Input!$X$56</f>
        <v>136.303652828778</v>
      </c>
      <c r="V264" s="168" t="n">
        <f aca="false">V258*Input!$X$56</f>
        <v>388.90098909669</v>
      </c>
      <c r="W264" s="168" t="n">
        <f aca="false">W258*Input!$X$56</f>
        <v>648.08192151701</v>
      </c>
      <c r="X264" s="168" t="n">
        <f aca="false">X258*Input!$X$56</f>
        <v>907.262853937329</v>
      </c>
      <c r="Y264" s="168" t="n">
        <f aca="false">Y258*Input!$X$56</f>
        <v>1166.44378635765</v>
      </c>
      <c r="Z264" s="168" t="n">
        <f aca="false">Z258*Input!$X$56</f>
        <v>1425.62471877797</v>
      </c>
      <c r="AA264" s="168" t="n">
        <f aca="false">AA258*Input!$X$56</f>
        <v>1684.80565119829</v>
      </c>
      <c r="AB264" s="168" t="n">
        <f aca="false">AB258*Input!$X$56</f>
        <v>2151.46092002107</v>
      </c>
      <c r="AC264" s="127" t="n">
        <f aca="false">(T$4*T264+U$4*U264+V$4*V264+W$4*W264+X$4*X264+Y$4*Y264+Z$4*Z264+AA$4*AA264+AB$4*AB264)/1000000</f>
        <v>1.1709531078149</v>
      </c>
      <c r="AD264" s="129"/>
      <c r="AE264" s="168"/>
      <c r="AF264" s="168"/>
      <c r="AG264" s="168"/>
      <c r="AH264" s="168"/>
      <c r="AI264" s="127"/>
      <c r="AJ264" s="129"/>
      <c r="AK264" s="168"/>
      <c r="AL264" s="168"/>
      <c r="AM264" s="168"/>
      <c r="AN264" s="168"/>
      <c r="AO264" s="168"/>
      <c r="AP264" s="168"/>
      <c r="AQ264" s="168"/>
      <c r="AR264" s="127"/>
      <c r="AS264" s="129"/>
      <c r="AT264" s="168"/>
      <c r="AU264" s="168"/>
      <c r="AV264" s="168"/>
      <c r="AW264" s="168"/>
      <c r="AX264" s="168"/>
      <c r="AY264" s="127"/>
      <c r="BA264" s="77" t="n">
        <f aca="false">R264+AC264+AI264+AR264+AY264</f>
        <v>1.1709531078149</v>
      </c>
      <c r="BB264" s="160" t="n">
        <f aca="false">BA264-BC264</f>
        <v>0</v>
      </c>
      <c r="BC264" s="161" t="n">
        <v>1.1709531078149</v>
      </c>
    </row>
    <row r="265" customFormat="false" ht="12.75" hidden="false" customHeight="false" outlineLevel="0" collapsed="false">
      <c r="A265" s="167" t="s">
        <v>295</v>
      </c>
      <c r="B265" s="168" t="s">
        <v>296</v>
      </c>
      <c r="C265" s="127"/>
      <c r="D265" s="128"/>
      <c r="E265" s="128" t="n">
        <f aca="false">IF(E258&lt;30000,E258*Input!$X$57,E258*Input!$X$58)</f>
        <v>791.858897111483</v>
      </c>
      <c r="F265" s="142"/>
      <c r="G265" s="168"/>
      <c r="H265" s="168"/>
      <c r="I265" s="168"/>
      <c r="J265" s="168"/>
      <c r="K265" s="168"/>
      <c r="L265" s="168"/>
      <c r="M265" s="168"/>
      <c r="N265" s="168"/>
      <c r="O265" s="168"/>
      <c r="P265" s="168"/>
      <c r="Q265" s="168"/>
      <c r="R265" s="127"/>
      <c r="S265" s="129"/>
      <c r="T265" s="168"/>
      <c r="U265" s="168" t="n">
        <f aca="false">IF(U258&lt;30000,U258*Input!$X$57,U258*Input!$X$58)</f>
        <v>71.5594177351082</v>
      </c>
      <c r="V265" s="168" t="n">
        <f aca="false">IF(V258&lt;30000,V258*Input!$X$57,V258*Input!$X$58)</f>
        <v>204.173019275762</v>
      </c>
      <c r="W265" s="168" t="n">
        <f aca="false">IF(W258&lt;30000,W258*Input!$X$57,W258*Input!$X$58)</f>
        <v>405.051200948131</v>
      </c>
      <c r="X265" s="168" t="n">
        <f aca="false">IF(X258&lt;30000,X258*Input!$X$57,X258*Input!$X$58)</f>
        <v>567.039283710831</v>
      </c>
      <c r="Y265" s="168" t="n">
        <f aca="false">IF(Y258&lt;30000,Y258*Input!$X$57,Y258*Input!$X$58)</f>
        <v>729.027366473531</v>
      </c>
      <c r="Z265" s="168" t="n">
        <f aca="false">IF(Z258&lt;30000,Z258*Input!$X$57,Z258*Input!$X$58)</f>
        <v>891.01544923623</v>
      </c>
      <c r="AA265" s="168" t="n">
        <f aca="false">IF(AA258&lt;30000,AA258*Input!$X$57,AA258*Input!$X$58)</f>
        <v>1053.00353199893</v>
      </c>
      <c r="AB265" s="168" t="n">
        <f aca="false">IF(AB258&lt;30000,AB258*Input!$X$57,AB258*Input!$X$58)</f>
        <v>1344.66307501317</v>
      </c>
      <c r="AC265" s="127" t="n">
        <f aca="false">(T$4*T265+U$4*U265+V$4*V265+W$4*W265+X$4*X265+Y$4*Y265+Z$4*Z265+AA$4*AA265+AB$4*AB265)/1000000</f>
        <v>0.719732227354862</v>
      </c>
      <c r="AD265" s="129"/>
      <c r="AE265" s="168"/>
      <c r="AF265" s="168"/>
      <c r="AG265" s="168"/>
      <c r="AH265" s="168"/>
      <c r="AI265" s="127"/>
      <c r="AJ265" s="129"/>
      <c r="AK265" s="168"/>
      <c r="AL265" s="168"/>
      <c r="AM265" s="168"/>
      <c r="AN265" s="168"/>
      <c r="AO265" s="168"/>
      <c r="AP265" s="168"/>
      <c r="AQ265" s="168"/>
      <c r="AR265" s="127"/>
      <c r="AS265" s="129"/>
      <c r="AT265" s="168"/>
      <c r="AU265" s="168"/>
      <c r="AV265" s="168"/>
      <c r="AW265" s="168"/>
      <c r="AX265" s="168"/>
      <c r="AY265" s="127"/>
      <c r="BA265" s="77" t="n">
        <f aca="false">R265+AC265+AI265+AR265+AY265</f>
        <v>0.719732227354862</v>
      </c>
      <c r="BB265" s="160" t="n">
        <f aca="false">BA265-BC265</f>
        <v>0</v>
      </c>
      <c r="BC265" s="161" t="n">
        <v>0.719732227354862</v>
      </c>
    </row>
    <row r="266" customFormat="false" ht="12.75" hidden="false" customHeight="false" outlineLevel="0" collapsed="false">
      <c r="A266" s="171" t="s">
        <v>297</v>
      </c>
      <c r="B266" s="146"/>
      <c r="C266" s="146" t="n">
        <f aca="false">C258-C260-C262-C264-C265</f>
        <v>13587.2395396486</v>
      </c>
      <c r="D266" s="172" t="n">
        <f aca="false">D258-D260-D262-D264-D265</f>
        <v>38198.4554622707</v>
      </c>
      <c r="E266" s="172" t="n">
        <f aca="false">E258-E260-E262-E264-E265</f>
        <v>56221.9816949153</v>
      </c>
      <c r="F266" s="142"/>
      <c r="G266" s="146"/>
      <c r="H266" s="146" t="n">
        <f aca="false">H258-H260-H262-H264-H265</f>
        <v>6416.61771882446</v>
      </c>
      <c r="I266" s="146" t="n">
        <f aca="false">I258-I260-I262-I264-I265</f>
        <v>18306.7739979855</v>
      </c>
      <c r="J266" s="146" t="n">
        <f aca="false">J258-J260-J262-J264-J265</f>
        <v>30507.2231802484</v>
      </c>
      <c r="K266" s="146" t="n">
        <f aca="false">K258-K260-K262-K264-K265</f>
        <v>42707.6723625113</v>
      </c>
      <c r="L266" s="146" t="n">
        <f aca="false">L258-L260-L262-L264-L265</f>
        <v>55131.9547905763</v>
      </c>
      <c r="M266" s="146" t="n">
        <f aca="false">M258-M260-M262-M264-M265</f>
        <v>67594.1092157682</v>
      </c>
      <c r="N266" s="146" t="n">
        <f aca="false">N258-N260-N262-N264-N265</f>
        <v>80056.2636409602</v>
      </c>
      <c r="O266" s="146" t="n">
        <f aca="false">O258-O260-O262-O264-O265</f>
        <v>92518.4180661521</v>
      </c>
      <c r="P266" s="146" t="n">
        <f aca="false">P258-P260-P262-P264-P265</f>
        <v>104980.572491344</v>
      </c>
      <c r="Q266" s="146" t="n">
        <f aca="false">Q258-Q260-Q262-Q264-Q265</f>
        <v>151179.581647114</v>
      </c>
      <c r="R266" s="127"/>
      <c r="S266" s="129"/>
      <c r="T266" s="146"/>
      <c r="U266" s="146" t="n">
        <f aca="false">U258-U260-U262-U264-U265</f>
        <v>6062.10495955988</v>
      </c>
      <c r="V266" s="146" t="n">
        <f aca="false">V258-V260-V262-V264-V265</f>
        <v>17296.3714900753</v>
      </c>
      <c r="W266" s="146" t="n">
        <f aca="false">W258-W260-W262-W264-W265</f>
        <v>28758.6352673173</v>
      </c>
      <c r="X266" s="146" t="n">
        <f aca="false">X258-X260-X262-X264-X265</f>
        <v>40259.789143469</v>
      </c>
      <c r="Y266" s="146" t="n">
        <f aca="false">Y258-Y260-Y262-Y264-Y265</f>
        <v>51760.9430196207</v>
      </c>
      <c r="Z266" s="146" t="n">
        <f aca="false">Z258-Z260-Z262-Z264-Z265</f>
        <v>63262.0968957723</v>
      </c>
      <c r="AA266" s="146" t="n">
        <f aca="false">AA258-AA260-AA262-AA264-AA265</f>
        <v>74763.2507719241</v>
      </c>
      <c r="AB266" s="146" t="n">
        <f aca="false">AB258-AB260-AB262-AB264-AB265</f>
        <v>95471.0783259352</v>
      </c>
      <c r="AC266" s="127"/>
      <c r="AD266" s="129"/>
      <c r="AE266" s="146"/>
      <c r="AF266" s="146"/>
      <c r="AG266" s="146"/>
      <c r="AH266" s="146"/>
      <c r="AI266" s="127"/>
      <c r="AJ266" s="129"/>
      <c r="AK266" s="146"/>
      <c r="AL266" s="146"/>
      <c r="AM266" s="146"/>
      <c r="AN266" s="146"/>
      <c r="AO266" s="146"/>
      <c r="AP266" s="146"/>
      <c r="AQ266" s="146"/>
      <c r="AR266" s="127"/>
      <c r="AS266" s="129"/>
      <c r="AT266" s="146"/>
      <c r="AU266" s="146"/>
      <c r="AV266" s="146"/>
      <c r="AW266" s="146"/>
      <c r="AX266" s="146"/>
      <c r="AY266" s="127"/>
      <c r="BA266" s="77"/>
      <c r="BB266" s="160"/>
      <c r="BC266" s="161"/>
    </row>
    <row r="267" customFormat="false" ht="12.75" hidden="false" customHeight="false" outlineLevel="0" collapsed="false">
      <c r="A267" s="167" t="s">
        <v>298</v>
      </c>
      <c r="B267" s="167" t="s">
        <v>299</v>
      </c>
      <c r="C267" s="127" t="n">
        <f aca="false">MIN(Input!$X$61*C266,Input!$X$61*Input!$X$63)</f>
        <v>679.36197698243</v>
      </c>
      <c r="D267" s="128" t="n">
        <f aca="false">MIN(Input!$X$61*D266,Input!$X$61*Input!$X$63)</f>
        <v>1909.92277311354</v>
      </c>
      <c r="E267" s="128" t="n">
        <f aca="false">MIN(Input!$X$61*E266,Input!$X$61*Input!$X$63)</f>
        <v>2271.36</v>
      </c>
      <c r="F267" s="142"/>
      <c r="G267" s="168"/>
      <c r="H267" s="168" t="n">
        <f aca="false">MIN(Input!$X$61*H266,Input!$X$61*Input!$X$63)</f>
        <v>320.830885941223</v>
      </c>
      <c r="I267" s="168" t="n">
        <f aca="false">MIN(Input!$X$61*I266,Input!$X$61*Input!$X$63)</f>
        <v>915.338699899274</v>
      </c>
      <c r="J267" s="168" t="n">
        <f aca="false">MIN(Input!$X$61*J266,Input!$X$61*Input!$X$63)</f>
        <v>1525.36115901242</v>
      </c>
      <c r="K267" s="168" t="n">
        <f aca="false">MIN(Input!$X$61*K266,Input!$X$61*Input!$X$63)</f>
        <v>2135.38361812556</v>
      </c>
      <c r="L267" s="168" t="n">
        <f aca="false">MIN(Input!$X$61*L266,Input!$X$61*Input!$X$63)</f>
        <v>2271.36</v>
      </c>
      <c r="M267" s="168" t="n">
        <f aca="false">MIN(Input!$X$61*M266,Input!$X$61*Input!$X$63)</f>
        <v>2271.36</v>
      </c>
      <c r="N267" s="168" t="n">
        <f aca="false">MIN(Input!$X$61*N266,Input!$X$61*Input!$X$63)</f>
        <v>2271.36</v>
      </c>
      <c r="O267" s="168" t="n">
        <f aca="false">MIN(Input!$X$61*O266,Input!$X$61*Input!$X$63)</f>
        <v>2271.36</v>
      </c>
      <c r="P267" s="168" t="n">
        <f aca="false">MIN(Input!$X$61*P266,Input!$X$61*Input!$X$63)</f>
        <v>2271.36</v>
      </c>
      <c r="Q267" s="168" t="n">
        <f aca="false">MIN(Input!$X$61*Q266,Input!$X$61*Input!$X$63)</f>
        <v>2271.36</v>
      </c>
      <c r="R267" s="127" t="n">
        <f aca="false">(G$4*G267+H$4*H267+I$4*I267+J$4*J267+K$4*K267+L$4*L267+M$4*M267+N$4*N267+O$4*O267+P$4*P267+Q$4*Q267)/1000000</f>
        <v>15.4928590764528</v>
      </c>
      <c r="S267" s="129"/>
      <c r="T267" s="168"/>
      <c r="U267" s="168" t="n">
        <f aca="false">MIN(Input!$X$61*U266,Input!$X$61*Input!$X$63)</f>
        <v>303.105247977994</v>
      </c>
      <c r="V267" s="168" t="n">
        <f aca="false">MIN(Input!$X$61*V266,Input!$X$61*Input!$X$63)</f>
        <v>864.818574503764</v>
      </c>
      <c r="W267" s="168" t="n">
        <f aca="false">MIN(Input!$X$61*W266,Input!$X$61*Input!$X$63)</f>
        <v>1437.93176336586</v>
      </c>
      <c r="X267" s="168" t="n">
        <f aca="false">MIN(Input!$X$61*X266,Input!$X$61*Input!$X$63)</f>
        <v>2012.98945717345</v>
      </c>
      <c r="Y267" s="168" t="n">
        <f aca="false">MIN(Input!$X$61*Y266,Input!$X$61*Input!$X$63)</f>
        <v>2271.36</v>
      </c>
      <c r="Z267" s="168" t="n">
        <f aca="false">MIN(Input!$X$61*Z266,Input!$X$61*Input!$X$63)</f>
        <v>2271.36</v>
      </c>
      <c r="AA267" s="168" t="n">
        <f aca="false">MIN(Input!$X$61*AA266,Input!$X$61*Input!$X$63)</f>
        <v>2271.36</v>
      </c>
      <c r="AB267" s="168" t="n">
        <f aca="false">MIN(Input!$X$61*AB266,Input!$X$61*Input!$X$63)</f>
        <v>2271.36</v>
      </c>
      <c r="AC267" s="127" t="n">
        <f aca="false">(T$4*T267+U$4*U267+V$4*V267+W$4*W267+X$4*X267+Y$4*Y267+Z$4*Z267+AA$4*AA267+AB$4*AB267)/1000000</f>
        <v>2.21193338325418</v>
      </c>
      <c r="AD267" s="129"/>
      <c r="AE267" s="168"/>
      <c r="AF267" s="168"/>
      <c r="AG267" s="168"/>
      <c r="AH267" s="168"/>
      <c r="AI267" s="127"/>
      <c r="AJ267" s="129"/>
      <c r="AK267" s="168"/>
      <c r="AL267" s="168"/>
      <c r="AM267" s="168"/>
      <c r="AN267" s="168"/>
      <c r="AO267" s="168"/>
      <c r="AP267" s="168"/>
      <c r="AQ267" s="168"/>
      <c r="AR267" s="127"/>
      <c r="AS267" s="129"/>
      <c r="AT267" s="168"/>
      <c r="AU267" s="168"/>
      <c r="AV267" s="168"/>
      <c r="AW267" s="168"/>
      <c r="AX267" s="168"/>
      <c r="AY267" s="127"/>
      <c r="BA267" s="77" t="n">
        <f aca="false">R267+AC267+AI267+AR267+AY267</f>
        <v>17.704792459707</v>
      </c>
      <c r="BB267" s="160" t="n">
        <f aca="false">BA267-BC267</f>
        <v>0</v>
      </c>
      <c r="BC267" s="161" t="n">
        <v>17.704792459707</v>
      </c>
    </row>
    <row r="268" customFormat="false" ht="12.75" hidden="false" customHeight="false" outlineLevel="0" collapsed="false">
      <c r="A268" s="167" t="s">
        <v>300</v>
      </c>
      <c r="B268" s="167" t="s">
        <v>301</v>
      </c>
      <c r="C268" s="127" t="n">
        <f aca="false">MIN(Input!$X$62*C266,Input!$X$62*Input!$X$63)</f>
        <v>815.234372378916</v>
      </c>
      <c r="D268" s="128" t="n">
        <f aca="false">MIN(Input!$X$62*D266,Input!$X$62*Input!$X$63)</f>
        <v>2291.90732773624</v>
      </c>
      <c r="E268" s="128" t="n">
        <f aca="false">MIN(Input!$X$62*E266,Input!$X$62*Input!$X$63)</f>
        <v>2725.632</v>
      </c>
      <c r="F268" s="142"/>
      <c r="G268" s="168"/>
      <c r="H268" s="168" t="n">
        <f aca="false">MIN(Input!$X$62*H266,Input!$X$62*Input!$X$63)</f>
        <v>384.997063129468</v>
      </c>
      <c r="I268" s="168" t="n">
        <f aca="false">MIN(Input!$X$62*I266,Input!$X$62*Input!$X$63)</f>
        <v>1098.40643987913</v>
      </c>
      <c r="J268" s="168" t="n">
        <f aca="false">MIN(Input!$X$62*J266,Input!$X$62*Input!$X$63)</f>
        <v>1830.4333908149</v>
      </c>
      <c r="K268" s="168" t="n">
        <f aca="false">MIN(Input!$X$62*K266,Input!$X$62*Input!$X$63)</f>
        <v>2562.46034175068</v>
      </c>
      <c r="L268" s="168" t="n">
        <f aca="false">MIN(Input!$X$62*L266,Input!$X$62*Input!$X$63)</f>
        <v>2725.632</v>
      </c>
      <c r="M268" s="168" t="n">
        <f aca="false">MIN(Input!$X$62*M266,Input!$X$62*Input!$X$63)</f>
        <v>2725.632</v>
      </c>
      <c r="N268" s="168" t="n">
        <f aca="false">MIN(Input!$X$62*N266,Input!$X$62*Input!$X$63)</f>
        <v>2725.632</v>
      </c>
      <c r="O268" s="168" t="n">
        <f aca="false">MIN(Input!$X$62*O266,Input!$X$62*Input!$X$63)</f>
        <v>2725.632</v>
      </c>
      <c r="P268" s="168" t="n">
        <f aca="false">MIN(Input!$X$62*P266,Input!$X$62*Input!$X$63)</f>
        <v>2725.632</v>
      </c>
      <c r="Q268" s="168" t="n">
        <f aca="false">MIN(Input!$X$62*Q266,Input!$X$62*Input!$X$63)</f>
        <v>2725.632</v>
      </c>
      <c r="R268" s="127" t="n">
        <f aca="false">(G$4*G268+H$4*H268+I$4*I268+J$4*J268+K$4*K268+L$4*L268+M$4*M268+N$4*N268+O$4*O268+P$4*P268+Q$4*Q268)/1000000</f>
        <v>18.5914308917433</v>
      </c>
      <c r="S268" s="129"/>
      <c r="T268" s="168"/>
      <c r="U268" s="168" t="n">
        <f aca="false">MIN(Input!$X$62*U266,Input!$X$62*Input!$X$63)</f>
        <v>363.726297573593</v>
      </c>
      <c r="V268" s="168" t="n">
        <f aca="false">MIN(Input!$X$62*V266,Input!$X$62*Input!$X$63)</f>
        <v>1037.78228940452</v>
      </c>
      <c r="W268" s="168" t="n">
        <f aca="false">MIN(Input!$X$62*W266,Input!$X$62*Input!$X$63)</f>
        <v>1725.51811603904</v>
      </c>
      <c r="X268" s="168" t="n">
        <f aca="false">MIN(Input!$X$62*X266,Input!$X$62*Input!$X$63)</f>
        <v>2415.58734860814</v>
      </c>
      <c r="Y268" s="168" t="n">
        <f aca="false">MIN(Input!$X$62*Y266,Input!$X$62*Input!$X$63)</f>
        <v>2725.632</v>
      </c>
      <c r="Z268" s="168" t="n">
        <f aca="false">MIN(Input!$X$62*Z266,Input!$X$62*Input!$X$63)</f>
        <v>2725.632</v>
      </c>
      <c r="AA268" s="168" t="n">
        <f aca="false">MIN(Input!$X$62*AA266,Input!$X$62*Input!$X$63)</f>
        <v>2725.632</v>
      </c>
      <c r="AB268" s="168" t="n">
        <f aca="false">MIN(Input!$X$62*AB266,Input!$X$62*Input!$X$63)</f>
        <v>2725.632</v>
      </c>
      <c r="AC268" s="127" t="n">
        <f aca="false">(T$4*T268+U$4*U268+V$4*V268+W$4*W268+X$4*X268+Y$4*Y268+Z$4*Z268+AA$4*AA268+AB$4*AB268)/1000000</f>
        <v>2.65432005990501</v>
      </c>
      <c r="AD268" s="129"/>
      <c r="AE268" s="168"/>
      <c r="AF268" s="168"/>
      <c r="AG268" s="168"/>
      <c r="AH268" s="168"/>
      <c r="AI268" s="127"/>
      <c r="AJ268" s="129"/>
      <c r="AK268" s="168"/>
      <c r="AL268" s="168"/>
      <c r="AM268" s="168"/>
      <c r="AN268" s="168"/>
      <c r="AO268" s="168"/>
      <c r="AP268" s="168"/>
      <c r="AQ268" s="168"/>
      <c r="AR268" s="127"/>
      <c r="AS268" s="129"/>
      <c r="AT268" s="168"/>
      <c r="AU268" s="168"/>
      <c r="AV268" s="168"/>
      <c r="AW268" s="168"/>
      <c r="AX268" s="168"/>
      <c r="AY268" s="127"/>
      <c r="BA268" s="77" t="n">
        <f aca="false">R268+AC268+AI268+AR268+AY268</f>
        <v>21.2457509516484</v>
      </c>
      <c r="BB268" s="160" t="n">
        <f aca="false">BA268-BC268</f>
        <v>0</v>
      </c>
      <c r="BC268" s="161" t="n">
        <v>21.2457509516484</v>
      </c>
    </row>
    <row r="269" customFormat="false" ht="12.75" hidden="false" customHeight="false" outlineLevel="0" collapsed="false">
      <c r="A269" s="167" t="s">
        <v>302</v>
      </c>
      <c r="B269" s="167" t="s">
        <v>303</v>
      </c>
      <c r="C269" s="127" t="n">
        <f aca="false">IF(C266&lt;5000,C266*Input!$X$71,MIN(Input!$X$66*C266,Input!$X$66*Input!$X$68))</f>
        <v>203.808593094729</v>
      </c>
      <c r="D269" s="128" t="n">
        <f aca="false">IF(D266&lt;5000,D266*Input!$X$71,MIN(Input!$X$66*D266,Input!$X$66*Input!$X$68))</f>
        <v>572.976831934061</v>
      </c>
      <c r="E269" s="128" t="n">
        <f aca="false">IF(E266&lt;5000,E266*Input!$X$71,MIN(Input!$X$66*E266,Input!$X$66*Input!$X$68))</f>
        <v>843.329725423729</v>
      </c>
      <c r="F269" s="142"/>
      <c r="G269" s="168"/>
      <c r="H269" s="168" t="n">
        <f aca="false">IF(H266&lt;5000,H266*Input!$X$71,MIN(Input!$X$66*H266,Input!$X$66*Input!$X$68))</f>
        <v>96.2492657823669</v>
      </c>
      <c r="I269" s="168" t="n">
        <f aca="false">IF(I266&lt;5000,I266*Input!$X$71,MIN(Input!$X$66*I266,Input!$X$66*Input!$X$68))</f>
        <v>274.601609969782</v>
      </c>
      <c r="J269" s="168" t="n">
        <f aca="false">IF(J266&lt;5000,J266*Input!$X$71,MIN(Input!$X$66*J266,Input!$X$66*Input!$X$68))</f>
        <v>457.608347703726</v>
      </c>
      <c r="K269" s="168" t="n">
        <f aca="false">IF(K266&lt;5000,K266*Input!$X$71,MIN(Input!$X$66*K266,Input!$X$66*Input!$X$68))</f>
        <v>640.615085437669</v>
      </c>
      <c r="L269" s="168" t="n">
        <f aca="false">IF(L266&lt;5000,L266*Input!$X$71,MIN(Input!$X$66*L266,Input!$X$66*Input!$X$68))</f>
        <v>826.979321858645</v>
      </c>
      <c r="M269" s="168" t="n">
        <f aca="false">IF(M266&lt;5000,M266*Input!$X$71,MIN(Input!$X$66*M266,Input!$X$66*Input!$X$68))</f>
        <v>1013.91163823652</v>
      </c>
      <c r="N269" s="168" t="n">
        <f aca="false">IF(N266&lt;5000,N266*Input!$X$71,MIN(Input!$X$66*N266,Input!$X$66*Input!$X$68))</f>
        <v>1200.8439546144</v>
      </c>
      <c r="O269" s="168" t="n">
        <f aca="false">IF(O266&lt;5000,O266*Input!$X$71,MIN(Input!$X$66*O266,Input!$X$66*Input!$X$68))</f>
        <v>1387.77627099228</v>
      </c>
      <c r="P269" s="168" t="n">
        <f aca="false">IF(P266&lt;5000,P266*Input!$X$71,MIN(Input!$X$66*P266,Input!$X$66*Input!$X$68))</f>
        <v>1574.70858737016</v>
      </c>
      <c r="Q269" s="168" t="n">
        <f aca="false">IF(Q266&lt;5000,Q266*Input!$X$71,MIN(Input!$X$66*Q266,Input!$X$66*Input!$X$68))</f>
        <v>2267.69372470671</v>
      </c>
      <c r="R269" s="127" t="n">
        <f aca="false">(G$4*G269+H$4*H269+I$4*I269+J$4*J269+K$4*K269+L$4*L269+M$4*M269+N$4*N269+O$4*O269+P$4*P269+Q$4*Q269)/1000000</f>
        <v>5.68331022517377</v>
      </c>
      <c r="S269" s="129"/>
      <c r="T269" s="168"/>
      <c r="U269" s="168" t="n">
        <f aca="false">IF(U266&lt;5000,U266*Input!$X$71,MIN(Input!$X$66*U266,Input!$X$66*Input!$X$68))</f>
        <v>90.9315743933983</v>
      </c>
      <c r="V269" s="168" t="n">
        <f aca="false">IF(V266&lt;5000,V266*Input!$X$71,MIN(Input!$X$66*V266,Input!$X$66*Input!$X$68))</f>
        <v>259.445572351129</v>
      </c>
      <c r="W269" s="168" t="n">
        <f aca="false">IF(W266&lt;5000,W266*Input!$X$71,MIN(Input!$X$66*W266,Input!$X$66*Input!$X$68))</f>
        <v>431.379529009759</v>
      </c>
      <c r="X269" s="168" t="n">
        <f aca="false">IF(X266&lt;5000,X266*Input!$X$71,MIN(Input!$X$66*X266,Input!$X$66*Input!$X$68))</f>
        <v>603.896837152035</v>
      </c>
      <c r="Y269" s="168" t="n">
        <f aca="false">IF(Y266&lt;5000,Y266*Input!$X$71,MIN(Input!$X$66*Y266,Input!$X$66*Input!$X$68))</f>
        <v>776.41414529431</v>
      </c>
      <c r="Z269" s="168" t="n">
        <f aca="false">IF(Z266&lt;5000,Z266*Input!$X$71,MIN(Input!$X$66*Z266,Input!$X$66*Input!$X$68))</f>
        <v>948.931453436585</v>
      </c>
      <c r="AA269" s="168" t="n">
        <f aca="false">IF(AA266&lt;5000,AA266*Input!$X$71,MIN(Input!$X$66*AA266,Input!$X$66*Input!$X$68))</f>
        <v>1121.44876157886</v>
      </c>
      <c r="AB269" s="168" t="n">
        <f aca="false">IF(AB266&lt;5000,AB266*Input!$X$71,MIN(Input!$X$66*AB266,Input!$X$66*Input!$X$68))</f>
        <v>1432.06617488903</v>
      </c>
      <c r="AC269" s="127" t="n">
        <f aca="false">(T$4*T269+U$4*U269+V$4*V269+W$4*W269+X$4*X269+Y$4*Y269+Z$4*Z269+AA$4*AA269+AB$4*AB269)/1000000</f>
        <v>0.779597364364732</v>
      </c>
      <c r="AD269" s="129"/>
      <c r="AE269" s="168"/>
      <c r="AF269" s="168"/>
      <c r="AG269" s="168"/>
      <c r="AH269" s="168"/>
      <c r="AI269" s="127"/>
      <c r="AJ269" s="129"/>
      <c r="AK269" s="168"/>
      <c r="AL269" s="168"/>
      <c r="AM269" s="168"/>
      <c r="AN269" s="168"/>
      <c r="AO269" s="168"/>
      <c r="AP269" s="168"/>
      <c r="AQ269" s="168"/>
      <c r="AR269" s="127"/>
      <c r="AS269" s="129"/>
      <c r="AT269" s="168"/>
      <c r="AU269" s="168"/>
      <c r="AV269" s="168"/>
      <c r="AW269" s="168"/>
      <c r="AX269" s="168"/>
      <c r="AY269" s="127"/>
      <c r="BA269" s="77" t="n">
        <f aca="false">R269+AC269+AI269+AR269+AY269</f>
        <v>6.46290758953851</v>
      </c>
      <c r="BB269" s="160" t="n">
        <f aca="false">BA269-BC269</f>
        <v>0</v>
      </c>
      <c r="BC269" s="161" t="n">
        <v>6.46290758953851</v>
      </c>
    </row>
    <row r="270" customFormat="false" ht="12.75" hidden="false" customHeight="false" outlineLevel="0" collapsed="false">
      <c r="A270" s="167" t="s">
        <v>304</v>
      </c>
      <c r="B270" s="167" t="s">
        <v>305</v>
      </c>
      <c r="C270" s="127" t="n">
        <f aca="false">IF(C266&lt;5000,C266*Input!$X$72,MIN(Input!$X$67*C266,Input!$X$67*Input!$X$68))</f>
        <v>67.936197698243</v>
      </c>
      <c r="D270" s="128" t="n">
        <f aca="false">IF(D266&lt;5000,D266*Input!$X$72,MIN(Input!$X$67*D266,Input!$X$67*Input!$X$68))</f>
        <v>190.992277311354</v>
      </c>
      <c r="E270" s="128" t="n">
        <f aca="false">IF(E266&lt;5000,E266*Input!$X$72,MIN(Input!$X$67*E266,Input!$X$67*Input!$X$68))</f>
        <v>281.109908474576</v>
      </c>
      <c r="F270" s="142"/>
      <c r="G270" s="168"/>
      <c r="H270" s="168" t="n">
        <f aca="false">IF(H266&lt;5000,H266*Input!$X$72,MIN(Input!$X$67*H266,Input!$X$67*Input!$X$68))</f>
        <v>32.0830885941223</v>
      </c>
      <c r="I270" s="168" t="n">
        <f aca="false">IF(I266&lt;5000,I266*Input!$X$72,MIN(Input!$X$67*I266,Input!$X$67*Input!$X$68))</f>
        <v>91.5338699899274</v>
      </c>
      <c r="J270" s="168" t="n">
        <f aca="false">IF(J266&lt;5000,J266*Input!$X$72,MIN(Input!$X$67*J266,Input!$X$67*Input!$X$68))</f>
        <v>152.536115901242</v>
      </c>
      <c r="K270" s="168" t="n">
        <f aca="false">IF(K266&lt;5000,K266*Input!$X$72,MIN(Input!$X$67*K266,Input!$X$67*Input!$X$68))</f>
        <v>213.538361812556</v>
      </c>
      <c r="L270" s="168" t="n">
        <f aca="false">IF(L266&lt;5000,L266*Input!$X$72,MIN(Input!$X$67*L266,Input!$X$67*Input!$X$68))</f>
        <v>275.659773952882</v>
      </c>
      <c r="M270" s="168" t="n">
        <f aca="false">IF(M266&lt;5000,M266*Input!$X$72,MIN(Input!$X$67*M266,Input!$X$67*Input!$X$68))</f>
        <v>337.970546078841</v>
      </c>
      <c r="N270" s="168" t="n">
        <f aca="false">IF(N266&lt;5000,N266*Input!$X$72,MIN(Input!$X$67*N266,Input!$X$67*Input!$X$68))</f>
        <v>400.281318204801</v>
      </c>
      <c r="O270" s="168" t="n">
        <f aca="false">IF(O266&lt;5000,O266*Input!$X$72,MIN(Input!$X$67*O266,Input!$X$67*Input!$X$68))</f>
        <v>462.592090330761</v>
      </c>
      <c r="P270" s="168" t="n">
        <f aca="false">IF(P266&lt;5000,P266*Input!$X$72,MIN(Input!$X$67*P266,Input!$X$67*Input!$X$68))</f>
        <v>524.90286245672</v>
      </c>
      <c r="Q270" s="168" t="n">
        <f aca="false">IF(Q266&lt;5000,Q266*Input!$X$72,MIN(Input!$X$67*Q266,Input!$X$67*Input!$X$68))</f>
        <v>755.89790823557</v>
      </c>
      <c r="R270" s="127" t="n">
        <f aca="false">(G$4*G270+H$4*H270+I$4*I270+J$4*J270+K$4*K270+L$4*L270+M$4*M270+N$4*N270+O$4*O270+P$4*P270+Q$4*Q270)/1000000</f>
        <v>1.89443674172459</v>
      </c>
      <c r="S270" s="129"/>
      <c r="T270" s="168"/>
      <c r="U270" s="168" t="n">
        <f aca="false">IF(U266&lt;5000,U266*Input!$X$72,MIN(Input!$X$67*U266,Input!$X$67*Input!$X$68))</f>
        <v>30.3105247977994</v>
      </c>
      <c r="V270" s="168" t="n">
        <f aca="false">IF(V266&lt;5000,V266*Input!$X$72,MIN(Input!$X$67*V266,Input!$X$67*Input!$X$68))</f>
        <v>86.4818574503764</v>
      </c>
      <c r="W270" s="168" t="n">
        <f aca="false">IF(W266&lt;5000,W266*Input!$X$72,MIN(Input!$X$67*W266,Input!$X$67*Input!$X$68))</f>
        <v>143.793176336586</v>
      </c>
      <c r="X270" s="168" t="n">
        <f aca="false">IF(X266&lt;5000,X266*Input!$X$72,MIN(Input!$X$67*X266,Input!$X$67*Input!$X$68))</f>
        <v>201.298945717345</v>
      </c>
      <c r="Y270" s="168" t="n">
        <f aca="false">IF(Y266&lt;5000,Y266*Input!$X$72,MIN(Input!$X$67*Y266,Input!$X$67*Input!$X$68))</f>
        <v>258.804715098103</v>
      </c>
      <c r="Z270" s="168" t="n">
        <f aca="false">IF(Z266&lt;5000,Z266*Input!$X$72,MIN(Input!$X$67*Z266,Input!$X$67*Input!$X$68))</f>
        <v>316.310484478862</v>
      </c>
      <c r="AA270" s="168" t="n">
        <f aca="false">IF(AA266&lt;5000,AA266*Input!$X$72,MIN(Input!$X$67*AA266,Input!$X$67*Input!$X$68))</f>
        <v>373.81625385962</v>
      </c>
      <c r="AB270" s="168" t="n">
        <f aca="false">IF(AB266&lt;5000,AB266*Input!$X$72,MIN(Input!$X$67*AB266,Input!$X$67*Input!$X$68))</f>
        <v>477.355391629676</v>
      </c>
      <c r="AC270" s="127" t="n">
        <f aca="false">(T$4*T270+U$4*U270+V$4*V270+W$4*W270+X$4*X270+Y$4*Y270+Z$4*Z270+AA$4*AA270+AB$4*AB270)/1000000</f>
        <v>0.259865788121577</v>
      </c>
      <c r="AD270" s="129"/>
      <c r="AE270" s="168"/>
      <c r="AF270" s="168"/>
      <c r="AG270" s="168"/>
      <c r="AH270" s="168"/>
      <c r="AI270" s="127"/>
      <c r="AJ270" s="129"/>
      <c r="AK270" s="168"/>
      <c r="AL270" s="168"/>
      <c r="AM270" s="168"/>
      <c r="AN270" s="168"/>
      <c r="AO270" s="168"/>
      <c r="AP270" s="168"/>
      <c r="AQ270" s="168"/>
      <c r="AR270" s="127"/>
      <c r="AS270" s="129"/>
      <c r="AT270" s="168"/>
      <c r="AU270" s="168"/>
      <c r="AV270" s="168"/>
      <c r="AW270" s="168"/>
      <c r="AX270" s="168"/>
      <c r="AY270" s="127"/>
      <c r="BA270" s="77" t="n">
        <f aca="false">R270+AC270+AI270+AR270+AY270</f>
        <v>2.15430252984617</v>
      </c>
      <c r="BB270" s="160" t="n">
        <f aca="false">BA270-BC270</f>
        <v>0</v>
      </c>
      <c r="BC270" s="161" t="n">
        <v>2.15430252984617</v>
      </c>
    </row>
    <row r="271" customFormat="false" ht="12.75" hidden="false" customHeight="false" outlineLevel="0" collapsed="false">
      <c r="A271" s="146" t="s">
        <v>306</v>
      </c>
      <c r="B271" s="171" t="s">
        <v>307</v>
      </c>
      <c r="C271" s="146" t="n">
        <f aca="false">C266-C267</f>
        <v>12907.8775626662</v>
      </c>
      <c r="D271" s="172" t="n">
        <f aca="false">D266-D267</f>
        <v>36288.5326891572</v>
      </c>
      <c r="E271" s="172" t="n">
        <f aca="false">E266-E267</f>
        <v>53950.6216949153</v>
      </c>
      <c r="F271" s="142"/>
      <c r="G271" s="146"/>
      <c r="H271" s="146" t="n">
        <f aca="false">H266-H267</f>
        <v>6095.78683288324</v>
      </c>
      <c r="I271" s="146" t="n">
        <f aca="false">I266-I267</f>
        <v>17391.4352980862</v>
      </c>
      <c r="J271" s="146" t="n">
        <f aca="false">J266-J267</f>
        <v>28981.862021236</v>
      </c>
      <c r="K271" s="146" t="n">
        <f aca="false">K266-K267</f>
        <v>40572.2887443857</v>
      </c>
      <c r="L271" s="146" t="n">
        <f aca="false">L266-L267</f>
        <v>52860.5947905763</v>
      </c>
      <c r="M271" s="146" t="n">
        <f aca="false">M266-M267</f>
        <v>65322.7492157682</v>
      </c>
      <c r="N271" s="146" t="n">
        <f aca="false">N266-N267</f>
        <v>77784.9036409602</v>
      </c>
      <c r="O271" s="146" t="n">
        <f aca="false">O266-O267</f>
        <v>90247.0580661521</v>
      </c>
      <c r="P271" s="146" t="n">
        <f aca="false">P266-P267</f>
        <v>102709.212491344</v>
      </c>
      <c r="Q271" s="146" t="n">
        <f aca="false">Q266-Q267</f>
        <v>148908.221647114</v>
      </c>
      <c r="R271" s="146"/>
      <c r="S271" s="129"/>
      <c r="T271" s="146"/>
      <c r="U271" s="146" t="n">
        <f aca="false">U266-U267</f>
        <v>5758.99971158189</v>
      </c>
      <c r="V271" s="146" t="n">
        <f aca="false">V266-V267</f>
        <v>16431.5529155715</v>
      </c>
      <c r="W271" s="146" t="n">
        <f aca="false">W266-W267</f>
        <v>27320.7035039514</v>
      </c>
      <c r="X271" s="146" t="n">
        <f aca="false">X266-X267</f>
        <v>38246.7996862955</v>
      </c>
      <c r="Y271" s="146" t="n">
        <f aca="false">Y266-Y267</f>
        <v>49489.5830196207</v>
      </c>
      <c r="Z271" s="146" t="n">
        <f aca="false">Z266-Z267</f>
        <v>60990.7368957723</v>
      </c>
      <c r="AA271" s="146" t="n">
        <f aca="false">AA266-AA267</f>
        <v>72491.8907719241</v>
      </c>
      <c r="AB271" s="146" t="n">
        <f aca="false">AB266-AB267</f>
        <v>93199.7183259352</v>
      </c>
      <c r="AC271" s="127"/>
      <c r="AD271" s="129"/>
      <c r="AE271" s="146"/>
      <c r="AF271" s="146"/>
      <c r="AG271" s="146"/>
      <c r="AH271" s="146"/>
      <c r="AI271" s="127"/>
      <c r="AJ271" s="129"/>
      <c r="AK271" s="146"/>
      <c r="AL271" s="146"/>
      <c r="AM271" s="146"/>
      <c r="AN271" s="146"/>
      <c r="AO271" s="146"/>
      <c r="AP271" s="146"/>
      <c r="AQ271" s="146"/>
      <c r="AR271" s="127"/>
      <c r="AS271" s="129"/>
      <c r="AT271" s="146"/>
      <c r="AU271" s="146"/>
      <c r="AV271" s="146"/>
      <c r="AW271" s="146"/>
      <c r="AX271" s="146"/>
      <c r="AY271" s="127"/>
      <c r="BA271" s="77"/>
      <c r="BB271" s="160"/>
      <c r="BC271" s="161"/>
    </row>
    <row r="272" customFormat="false" ht="12.75" hidden="false" customHeight="false" outlineLevel="0" collapsed="false">
      <c r="A272" s="168" t="s">
        <v>308</v>
      </c>
      <c r="B272" s="168" t="s">
        <v>309</v>
      </c>
      <c r="C272" s="127" t="n">
        <f aca="false">MAX(MAX(MIN(Input!$X$125,Input!$X$114*C271)+MAX(MIN(Input!$X$126,Input!$X$115*(C271-Input!$X$104)),0)+MAX(MIN(Input!$X$127,Input!$X$116*(C271-Input!$X$106)),0)+MAX(MIN(Input!$X$128,Input!$X$117*(C271-Input!$X$108)),0)+MAX(MIN(Input!$X$129,Input!$X$118*(C271-Input!$X$110)),0)+MAX(Input!$X$119*(C271-Input!$X$112),0),0)-Input!$X$131,0)</f>
        <v>1263.62889977592</v>
      </c>
      <c r="D272" s="128" t="n">
        <f aca="false">MAX(MAX(MIN(Input!$X$125,Input!$X$114*D271)+MAX(MIN(Input!$X$126,Input!$X$115*(D271-Input!$X$104)),0)+MAX(MIN(Input!$X$127,Input!$X$116*(D271-Input!$X$106)),0)+MAX(MIN(Input!$X$128,Input!$X$117*(D271-Input!$X$108)),0)+MAX(MIN(Input!$X$129,Input!$X$118*(D271-Input!$X$110)),0)+MAX(Input!$X$119*(D271-Input!$X$112),0),0)-Input!$X$131,0)</f>
        <v>6040.72312397608</v>
      </c>
      <c r="E272" s="128" t="n">
        <f aca="false">MAX(MAX(MIN(Input!$X$125,Input!$X$114*E271)+MAX(MIN(Input!$X$126,Input!$X$115*(E271-Input!$X$104)),0)+MAX(MIN(Input!$X$127,Input!$X$116*(E271-Input!$X$106)),0)+MAX(MIN(Input!$X$128,Input!$X$117*(E271-Input!$X$108)),0)+MAX(MIN(Input!$X$129,Input!$X$118*(E271-Input!$X$110)),0)+MAX(Input!$X$119*(E271-Input!$X$112),0),0)-Input!$X$131,0)</f>
        <v>12326.942461017</v>
      </c>
      <c r="F272" s="142"/>
      <c r="G272" s="168"/>
      <c r="H272" s="168" t="n">
        <f aca="false">MAX(MAX(MIN(Input!$X$125,Input!$X$114*H271)+MAX(MIN(Input!$X$126,Input!$X$115*(H271-Input!$X$104)),0)+MAX(MIN(Input!$X$127,Input!$X$116*(H271-Input!$X$106)),0)+MAX(MIN(Input!$X$128,Input!$X$117*(H271-Input!$X$108)),0)+MAX(MIN(Input!$X$129,Input!$X$118*(H271-Input!$X$110)),0)+MAX(Input!$X$119*(H271-Input!$X$112),0),0)-Input!$X$131,0)</f>
        <v>200.942745929785</v>
      </c>
      <c r="I272" s="168" t="n">
        <f aca="false">MAX(MAX(MIN(Input!$X$125,Input!$X$114*I271)+MAX(MIN(Input!$X$126,Input!$X$115*(I271-Input!$X$104)),0)+MAX(MIN(Input!$X$127,Input!$X$116*(I271-Input!$X$106)),0)+MAX(MIN(Input!$X$128,Input!$X$117*(I271-Input!$X$108)),0)+MAX(MIN(Input!$X$129,Input!$X$118*(I271-Input!$X$110)),0)+MAX(Input!$X$119*(I271-Input!$X$112),0),0)-Input!$X$131,0)</f>
        <v>1963.06390650145</v>
      </c>
      <c r="J272" s="168" t="n">
        <f aca="false">MAX(MAX(MIN(Input!$X$125,Input!$X$114*J271)+MAX(MIN(Input!$X$126,Input!$X$115*(J271-Input!$X$104)),0)+MAX(MIN(Input!$X$127,Input!$X$116*(J271-Input!$X$106)),0)+MAX(MIN(Input!$X$128,Input!$X$117*(J271-Input!$X$108)),0)+MAX(MIN(Input!$X$129,Input!$X$118*(J271-Input!$X$110)),0)+MAX(Input!$X$119*(J271-Input!$X$112),0),0)-Input!$X$131,0)</f>
        <v>4163.65571296922</v>
      </c>
      <c r="K272" s="168" t="n">
        <f aca="false">MAX(MAX(MIN(Input!$X$125,Input!$X$114*K271)+MAX(MIN(Input!$X$126,Input!$X$115*(K271-Input!$X$104)),0)+MAX(MIN(Input!$X$127,Input!$X$116*(K271-Input!$X$106)),0)+MAX(MIN(Input!$X$128,Input!$X$117*(K271-Input!$X$108)),0)+MAX(MIN(Input!$X$129,Input!$X$118*(K271-Input!$X$110)),0)+MAX(Input!$X$119*(K271-Input!$X$112),0),0)-Input!$X$131,0)</f>
        <v>7432.94384192536</v>
      </c>
      <c r="L272" s="168" t="n">
        <f aca="false">MAX(MAX(MIN(Input!$X$125,Input!$X$114*L271)+MAX(MIN(Input!$X$126,Input!$X$115*(L271-Input!$X$104)),0)+MAX(MIN(Input!$X$127,Input!$X$116*(L271-Input!$X$106)),0)+MAX(MIN(Input!$X$128,Input!$X$117*(L271-Input!$X$108)),0)+MAX(MIN(Input!$X$129,Input!$X$118*(L271-Input!$X$110)),0)+MAX(Input!$X$119*(L271-Input!$X$112),0),0)-Input!$X$131,0)</f>
        <v>11901.8319683248</v>
      </c>
      <c r="M272" s="168" t="n">
        <f aca="false">MAX(MAX(MIN(Input!$X$125,Input!$X$114*M271)+MAX(MIN(Input!$X$126,Input!$X$115*(M271-Input!$X$104)),0)+MAX(MIN(Input!$X$127,Input!$X$116*(M271-Input!$X$106)),0)+MAX(MIN(Input!$X$128,Input!$X$117*(M271-Input!$X$108)),0)+MAX(MIN(Input!$X$129,Input!$X$118*(M271-Input!$X$110)),0)+MAX(Input!$X$119*(M271-Input!$X$112),0),0)-Input!$X$131,0)</f>
        <v>17142.1466329795</v>
      </c>
      <c r="N272" s="168" t="n">
        <f aca="false">MAX(MAX(MIN(Input!$X$125,Input!$X$114*N271)+MAX(MIN(Input!$X$126,Input!$X$115*(N271-Input!$X$104)),0)+MAX(MIN(Input!$X$127,Input!$X$116*(N271-Input!$X$106)),0)+MAX(MIN(Input!$X$128,Input!$X$117*(N271-Input!$X$108)),0)+MAX(MIN(Input!$X$129,Input!$X$118*(N271-Input!$X$110)),0)+MAX(Input!$X$119*(N271-Input!$X$112),0),0)-Input!$X$131,0)</f>
        <v>22974.4349039694</v>
      </c>
      <c r="O272" s="168" t="n">
        <f aca="false">MAX(MAX(MIN(Input!$X$125,Input!$X$114*O271)+MAX(MIN(Input!$X$126,Input!$X$115*(O271-Input!$X$104)),0)+MAX(MIN(Input!$X$127,Input!$X$116*(O271-Input!$X$106)),0)+MAX(MIN(Input!$X$128,Input!$X$117*(O271-Input!$X$108)),0)+MAX(MIN(Input!$X$129,Input!$X$118*(O271-Input!$X$110)),0)+MAX(Input!$X$119*(O271-Input!$X$112),0),0)-Input!$X$131,0)</f>
        <v>28806.7231749592</v>
      </c>
      <c r="P272" s="168" t="n">
        <f aca="false">MAX(MAX(MIN(Input!$X$125,Input!$X$114*P271)+MAX(MIN(Input!$X$126,Input!$X$115*(P271-Input!$X$104)),0)+MAX(MIN(Input!$X$127,Input!$X$116*(P271-Input!$X$106)),0)+MAX(MIN(Input!$X$128,Input!$X$117*(P271-Input!$X$108)),0)+MAX(MIN(Input!$X$129,Input!$X$118*(P271-Input!$X$110)),0)+MAX(Input!$X$119*(P271-Input!$X$112),0),0)-Input!$X$131,0)</f>
        <v>34712.7695450488</v>
      </c>
      <c r="Q272" s="168" t="n">
        <f aca="false">MAX(MAX(MIN(Input!$X$125,Input!$X$114*Q271)+MAX(MIN(Input!$X$126,Input!$X$115*(Q271-Input!$X$104)),0)+MAX(MIN(Input!$X$127,Input!$X$116*(Q271-Input!$X$106)),0)+MAX(MIN(Input!$X$128,Input!$X$117*(Q271-Input!$X$108)),0)+MAX(MIN(Input!$X$129,Input!$X$118*(Q271-Input!$X$110)),0)+MAX(Input!$X$119*(Q271-Input!$X$112),0),0)-Input!$X$131,0)</f>
        <v>61138.6027821493</v>
      </c>
      <c r="R272" s="127" t="n">
        <f aca="false">(G$4*G272+H$4*H272+I$4*I272+J$4*J272+K$4*K272+L$4*L272+M$4*M272+N$4*N272+O$4*O272+P$4*P272+Q$4*Q272)/1000000</f>
        <v>74.3134439927747</v>
      </c>
      <c r="S272" s="129"/>
      <c r="T272" s="168"/>
      <c r="U272" s="168" t="n">
        <f aca="false">MAX(MAX(MIN(Input!$X$125,Input!$X$114*U271)+MAX(MIN(Input!$X$126,Input!$X$115*(U271-Input!$X$104)),0)+MAX(MIN(Input!$X$127,Input!$X$116*(U271-Input!$X$106)),0)+MAX(MIN(Input!$X$128,Input!$X$117*(U271-Input!$X$108)),0)+MAX(MIN(Input!$X$129,Input!$X$118*(U271-Input!$X$110)),0)+MAX(Input!$X$119*(U271-Input!$X$112),0),0)-Input!$X$131,0)</f>
        <v>148.403955006775</v>
      </c>
      <c r="V272" s="168" t="n">
        <f aca="false">MAX(MAX(MIN(Input!$X$125,Input!$X$114*V271)+MAX(MIN(Input!$X$126,Input!$X$115*(V271-Input!$X$104)),0)+MAX(MIN(Input!$X$127,Input!$X$116*(V271-Input!$X$106)),0)+MAX(MIN(Input!$X$128,Input!$X$117*(V271-Input!$X$108)),0)+MAX(MIN(Input!$X$129,Input!$X$118*(V271-Input!$X$110)),0)+MAX(Input!$X$119*(V271-Input!$X$112),0),0)-Input!$X$131,0)</f>
        <v>1813.32225482916</v>
      </c>
      <c r="W272" s="168" t="n">
        <f aca="false">MAX(MAX(MIN(Input!$X$125,Input!$X$114*W271)+MAX(MIN(Input!$X$126,Input!$X$115*(W271-Input!$X$104)),0)+MAX(MIN(Input!$X$127,Input!$X$116*(W271-Input!$X$106)),0)+MAX(MIN(Input!$X$128,Input!$X$117*(W271-Input!$X$108)),0)+MAX(MIN(Input!$X$129,Input!$X$118*(W271-Input!$X$110)),0)+MAX(Input!$X$119*(W271-Input!$X$112),0),0)-Input!$X$131,0)</f>
        <v>3774.94461992464</v>
      </c>
      <c r="X272" s="168" t="n">
        <f aca="false">MAX(MAX(MIN(Input!$X$125,Input!$X$114*X271)+MAX(MIN(Input!$X$126,Input!$X$115*(X271-Input!$X$104)),0)+MAX(MIN(Input!$X$127,Input!$X$116*(X271-Input!$X$106)),0)+MAX(MIN(Input!$X$128,Input!$X$117*(X271-Input!$X$108)),0)+MAX(MIN(Input!$X$129,Input!$X$118*(X271-Input!$X$110)),0)+MAX(Input!$X$119*(X271-Input!$X$112),0),0)-Input!$X$131,0)</f>
        <v>6677.15989804605</v>
      </c>
      <c r="Y272" s="168" t="n">
        <f aca="false">MAX(MAX(MIN(Input!$X$125,Input!$X$114*Y271)+MAX(MIN(Input!$X$126,Input!$X$115*(Y271-Input!$X$104)),0)+MAX(MIN(Input!$X$127,Input!$X$116*(Y271-Input!$X$106)),0)+MAX(MIN(Input!$X$128,Input!$X$117*(Y271-Input!$X$108)),0)+MAX(MIN(Input!$X$129,Input!$X$118*(Y271-Input!$X$110)),0)+MAX(Input!$X$119*(Y271-Input!$X$112),0),0)-Input!$X$131,0)</f>
        <v>10587.1373776521</v>
      </c>
      <c r="Z272" s="168" t="n">
        <f aca="false">MAX(MAX(MIN(Input!$X$125,Input!$X$114*Z271)+MAX(MIN(Input!$X$126,Input!$X$115*(Z271-Input!$X$104)),0)+MAX(MIN(Input!$X$127,Input!$X$116*(Z271-Input!$X$106)),0)+MAX(MIN(Input!$X$128,Input!$X$117*(Z271-Input!$X$108)),0)+MAX(MIN(Input!$X$129,Input!$X$118*(Z271-Input!$X$110)),0)+MAX(Input!$X$119*(Z271-Input!$X$112),0),0)-Input!$X$131,0)</f>
        <v>15114.7648672215</v>
      </c>
      <c r="AA272" s="168" t="n">
        <f aca="false">MAX(MAX(MIN(Input!$X$125,Input!$X$114*AA271)+MAX(MIN(Input!$X$126,Input!$X$115*(AA271-Input!$X$104)),0)+MAX(MIN(Input!$X$127,Input!$X$116*(AA271-Input!$X$106)),0)+MAX(MIN(Input!$X$128,Input!$X$117*(AA271-Input!$X$108)),0)+MAX(MIN(Input!$X$129,Input!$X$118*(AA271-Input!$X$110)),0)+MAX(Input!$X$119*(AA271-Input!$X$112),0),0)-Input!$X$131,0)</f>
        <v>20497.3048812605</v>
      </c>
      <c r="AB272" s="168" t="n">
        <f aca="false">MAX(MAX(MIN(Input!$X$125,Input!$X$114*AB271)+MAX(MIN(Input!$X$126,Input!$X$115*(AB271-Input!$X$104)),0)+MAX(MIN(Input!$X$127,Input!$X$116*(AB271-Input!$X$106)),0)+MAX(MIN(Input!$X$128,Input!$X$117*(AB271-Input!$X$108)),0)+MAX(MIN(Input!$X$129,Input!$X$118*(AB271-Input!$X$110)),0)+MAX(Input!$X$119*(AB271-Input!$X$112),0),0)-Input!$X$131,0)</f>
        <v>30188.5681765377</v>
      </c>
      <c r="AC272" s="127" t="n">
        <f aca="false">(T$4*T272+U$4*U272+V$4*V272+W$4*W272+X$4*X272+Y$4*Y272+Z$4*Z272+AA$4*AA272+AB$4*AB272)/1000000</f>
        <v>10.1304083442549</v>
      </c>
      <c r="AD272" s="129"/>
      <c r="AE272" s="168"/>
      <c r="AF272" s="168"/>
      <c r="AG272" s="168"/>
      <c r="AH272" s="168"/>
      <c r="AI272" s="127"/>
      <c r="AJ272" s="129"/>
      <c r="AK272" s="168"/>
      <c r="AL272" s="168"/>
      <c r="AM272" s="168"/>
      <c r="AN272" s="168"/>
      <c r="AO272" s="168"/>
      <c r="AP272" s="168"/>
      <c r="AQ272" s="168"/>
      <c r="AR272" s="127"/>
      <c r="AS272" s="129"/>
      <c r="AT272" s="168"/>
      <c r="AU272" s="168"/>
      <c r="AV272" s="168"/>
      <c r="AW272" s="168"/>
      <c r="AX272" s="168"/>
      <c r="AY272" s="127"/>
      <c r="BA272" s="77" t="n">
        <f aca="false">R272+AC272+AI272+AR272+AY272</f>
        <v>84.4438523370296</v>
      </c>
      <c r="BB272" s="160" t="n">
        <f aca="false">BA272-BC272</f>
        <v>0</v>
      </c>
      <c r="BC272" s="161" t="n">
        <v>84.4438523370297</v>
      </c>
    </row>
    <row r="273" customFormat="false" ht="12.75" hidden="false" customHeight="false" outlineLevel="0" collapsed="false">
      <c r="A273" s="168"/>
      <c r="B273" s="167" t="s">
        <v>310</v>
      </c>
      <c r="C273" s="127"/>
      <c r="D273" s="128"/>
      <c r="E273" s="128"/>
      <c r="F273" s="142"/>
      <c r="G273" s="168"/>
      <c r="H273" s="168"/>
      <c r="I273" s="168"/>
      <c r="J273" s="168"/>
      <c r="K273" s="168"/>
      <c r="L273" s="168"/>
      <c r="M273" s="168"/>
      <c r="N273" s="168"/>
      <c r="O273" s="168"/>
      <c r="P273" s="168"/>
      <c r="Q273" s="168"/>
      <c r="R273" s="127"/>
      <c r="S273" s="129"/>
      <c r="T273" s="168"/>
      <c r="U273" s="168"/>
      <c r="V273" s="168"/>
      <c r="W273" s="168"/>
      <c r="X273" s="168"/>
      <c r="Y273" s="168"/>
      <c r="Z273" s="168"/>
      <c r="AA273" s="168"/>
      <c r="AB273" s="168"/>
      <c r="AC273" s="127"/>
      <c r="AD273" s="129"/>
      <c r="AE273" s="168"/>
      <c r="AF273" s="168"/>
      <c r="AG273" s="168"/>
      <c r="AH273" s="168"/>
      <c r="AI273" s="127"/>
      <c r="AJ273" s="129"/>
      <c r="AK273" s="168"/>
      <c r="AL273" s="168"/>
      <c r="AM273" s="168"/>
      <c r="AN273" s="168"/>
      <c r="AO273" s="168"/>
      <c r="AP273" s="168"/>
      <c r="AQ273" s="168"/>
      <c r="AR273" s="127"/>
      <c r="AS273" s="129"/>
      <c r="AT273" s="168"/>
      <c r="AU273" s="168"/>
      <c r="AV273" s="168"/>
      <c r="AW273" s="168"/>
      <c r="AX273" s="168"/>
      <c r="AY273" s="127"/>
      <c r="BA273" s="77"/>
      <c r="BB273" s="160"/>
      <c r="BC273" s="161"/>
    </row>
    <row r="274" customFormat="false" ht="12.75" hidden="false" customHeight="false" outlineLevel="0" collapsed="false">
      <c r="A274" s="168"/>
      <c r="B274" s="167" t="s">
        <v>311</v>
      </c>
      <c r="C274" s="127"/>
      <c r="D274" s="128"/>
      <c r="E274" s="128"/>
      <c r="F274" s="142"/>
      <c r="G274" s="168"/>
      <c r="H274" s="168"/>
      <c r="I274" s="168"/>
      <c r="J274" s="168"/>
      <c r="K274" s="168"/>
      <c r="L274" s="168"/>
      <c r="M274" s="168"/>
      <c r="N274" s="168"/>
      <c r="O274" s="168"/>
      <c r="P274" s="168"/>
      <c r="Q274" s="168"/>
      <c r="R274" s="127"/>
      <c r="S274" s="129"/>
      <c r="T274" s="168"/>
      <c r="U274" s="168"/>
      <c r="V274" s="168"/>
      <c r="W274" s="168"/>
      <c r="X274" s="168"/>
      <c r="Y274" s="168"/>
      <c r="Z274" s="168"/>
      <c r="AA274" s="168"/>
      <c r="AB274" s="168"/>
      <c r="AC274" s="127"/>
      <c r="AD274" s="129"/>
      <c r="AE274" s="168"/>
      <c r="AF274" s="168"/>
      <c r="AG274" s="168"/>
      <c r="AH274" s="168"/>
      <c r="AI274" s="158"/>
      <c r="AJ274" s="129"/>
      <c r="AK274" s="168"/>
      <c r="AL274" s="168"/>
      <c r="AM274" s="168"/>
      <c r="AN274" s="168"/>
      <c r="AO274" s="168"/>
      <c r="AP274" s="168"/>
      <c r="AQ274" s="168"/>
      <c r="AR274" s="127"/>
      <c r="AS274" s="129"/>
      <c r="AT274" s="168"/>
      <c r="AU274" s="168"/>
      <c r="AV274" s="168"/>
      <c r="AW274" s="168"/>
      <c r="AX274" s="168"/>
      <c r="AY274" s="127"/>
      <c r="BA274" s="77"/>
      <c r="BB274" s="160"/>
      <c r="BC274" s="161"/>
    </row>
    <row r="275" customFormat="false" ht="12" hidden="false" customHeight="true" outlineLevel="0" collapsed="false">
      <c r="A275" s="173" t="s">
        <v>312</v>
      </c>
      <c r="B275" s="173" t="s">
        <v>313</v>
      </c>
      <c r="C275" s="174" t="n">
        <f aca="false">C258-C260-C264-C262-C267-C269-C272</f>
        <v>11440.4400697955</v>
      </c>
      <c r="D275" s="175" t="n">
        <f aca="false">D258-D260-D264-D262-D267-D269-D272</f>
        <v>29674.832733247</v>
      </c>
      <c r="E275" s="175" t="n">
        <f aca="false">E258-E260-E264-E262-E267-E269-E272</f>
        <v>41572.2084055861</v>
      </c>
      <c r="F275" s="11"/>
      <c r="G275" s="176"/>
      <c r="H275" s="176" t="n">
        <f aca="false">H258-H260-H264-H262-H267-H269-H272</f>
        <v>5798.59482117108</v>
      </c>
      <c r="I275" s="176" t="n">
        <f aca="false">I258-I260-I264-I262-I267-I269-I272</f>
        <v>15153.769781615</v>
      </c>
      <c r="J275" s="176" t="n">
        <f aca="false">J258-J260-J264-J262-J267-J269-J272</f>
        <v>24360.597960563</v>
      </c>
      <c r="K275" s="176" t="n">
        <f aca="false">K258-K260-K264-K262-K267-K269-K272</f>
        <v>32498.7298170227</v>
      </c>
      <c r="L275" s="176" t="n">
        <f aca="false">L258-L260-L264-L262-L267-L269-L272</f>
        <v>40131.7835003929</v>
      </c>
      <c r="M275" s="176" t="n">
        <f aca="false">M258-M260-M264-M262-M267-M269-M272</f>
        <v>47166.6909445522</v>
      </c>
      <c r="N275" s="176" t="n">
        <f aca="false">N258-N260-N264-N262-N267-N269-N272</f>
        <v>53609.6247823764</v>
      </c>
      <c r="O275" s="176" t="n">
        <f aca="false">O258-O260-O264-O262-O267-O269-O272</f>
        <v>60052.5586202006</v>
      </c>
      <c r="P275" s="176" t="n">
        <f aca="false">P258-P260-P264-P262-P267-P269-P272</f>
        <v>66421.7343589251</v>
      </c>
      <c r="Q275" s="176" t="n">
        <f aca="false">Q258-Q260-Q264-Q262-Q267-Q269-Q272</f>
        <v>85501.9251402581</v>
      </c>
      <c r="R275" s="127" t="n">
        <f aca="false">(G$4*G275+H$4*H275+I$4*I275+J$4*J275+K$4*K275+L$4*L275+M$4*M275+N$4*N275+O$4*O275+P$4*P275+Q$4*Q275)/1000000</f>
        <v>283.397735050517</v>
      </c>
      <c r="S275" s="129"/>
      <c r="T275" s="176"/>
      <c r="U275" s="176" t="n">
        <f aca="false">U258-U260-U264-U262-U267-U269-U272</f>
        <v>5591.22359991683</v>
      </c>
      <c r="V275" s="176" t="n">
        <f aca="false">V258-V260-V264-V262-V267-V269-V272</f>
        <v>14562.958107667</v>
      </c>
      <c r="W275" s="176" t="n">
        <f aca="false">W258-W260-W264-W262-W267-W269-W272</f>
        <v>23519.4305559652</v>
      </c>
      <c r="X275" s="176" t="n">
        <f aca="false">X258-X260-X264-X262-X267-X269-X272</f>
        <v>31532.7822348083</v>
      </c>
      <c r="Y275" s="176" t="n">
        <f aca="false">Y258-Y260-Y264-Y262-Y267-Y269-Y272</f>
        <v>38855.0588631478</v>
      </c>
      <c r="Z275" s="176" t="n">
        <f aca="false">Z258-Z260-Z264-Z262-Z267-Z269-Z272</f>
        <v>45818.0560243505</v>
      </c>
      <c r="AA275" s="176" t="n">
        <f aca="false">AA258-AA260-AA264-AA262-AA267-AA269-AA272</f>
        <v>51926.1406610837</v>
      </c>
      <c r="AB275" s="176" t="n">
        <f aca="false">AB258-AB260-AB264-AB262-AB267-AB269-AB272</f>
        <v>62923.7470495217</v>
      </c>
      <c r="AC275" s="127" t="n">
        <f aca="false">(T$4*T275+U$4*U275+V$4*V275+W$4*W275+X$4*X275+Y$4*Y275+Z$4*Z275+AA$4*AA275+AB$4*AB275)/1000000</f>
        <v>39.5709507597965</v>
      </c>
      <c r="AD275" s="129"/>
      <c r="AE275" s="176"/>
      <c r="AF275" s="176" t="n">
        <f aca="false">AF258-AF260-AF264-AF262-AF267-AF269-AF272</f>
        <v>7022.78633862125</v>
      </c>
      <c r="AG275" s="176" t="n">
        <f aca="false">AG258-AG260-AG264-AG262-AG267-AG269-AG272</f>
        <v>51734.2203178773</v>
      </c>
      <c r="AH275" s="176" t="n">
        <f aca="false">AH258-AH260-AH264-AH262-AH267-AH269-AH272</f>
        <v>114686.921060757</v>
      </c>
      <c r="AI275" s="158" t="n">
        <f aca="false">(AE256*AE275+AF256*AF275+AG256*AG275+AH256*AH275)/1000000</f>
        <v>17.5668180772636</v>
      </c>
      <c r="AJ275" s="129"/>
      <c r="AK275" s="176"/>
      <c r="AL275" s="176" t="n">
        <f aca="false">AL258</f>
        <v>6240</v>
      </c>
      <c r="AM275" s="176" t="n">
        <f aca="false">AM258</f>
        <v>19142.2950374245</v>
      </c>
      <c r="AN275" s="176" t="n">
        <f aca="false">AN258</f>
        <v>32129.0036810325</v>
      </c>
      <c r="AO275" s="176" t="n">
        <f aca="false">AO258</f>
        <v>45115.7123246405</v>
      </c>
      <c r="AP275" s="176" t="n">
        <f aca="false">AP258</f>
        <v>62373.2067130087</v>
      </c>
      <c r="AQ275" s="176" t="n">
        <f aca="false">AQ258</f>
        <v>128602.359049296</v>
      </c>
      <c r="AR275" s="127" t="n">
        <f aca="false">(AK256*AK275+AL256*AL275+AM256*AM275+AN256*AN275+AO256*AO275+AP256*AP275+AQ256*AQ275)/1000000</f>
        <v>38.4085127930063</v>
      </c>
      <c r="AS275" s="129"/>
      <c r="AT275" s="176"/>
      <c r="AU275" s="176" t="n">
        <f aca="false">AU258</f>
        <v>6499.84767612579</v>
      </c>
      <c r="AV275" s="176" t="n">
        <f aca="false">AV258</f>
        <v>19486.5563197338</v>
      </c>
      <c r="AW275" s="176" t="n">
        <f aca="false">AW258</f>
        <v>32473.2649633417</v>
      </c>
      <c r="AX275" s="176" t="n">
        <f aca="false">AX258</f>
        <v>83679.8985040327</v>
      </c>
      <c r="AY275" s="127" t="n">
        <f aca="false">(AT256*AT275+AU256*AU275+AV256*AV275+AW256*AW275+AX256*AX275)/1000000</f>
        <v>27.926489126348</v>
      </c>
      <c r="BA275" s="77" t="n">
        <f aca="false">R275+AC275+AI275+AR275+AY275</f>
        <v>406.870505806931</v>
      </c>
      <c r="BB275" s="160" t="n">
        <f aca="false">BA275-BC275</f>
        <v>0</v>
      </c>
      <c r="BC275" s="161" t="n">
        <v>406.870505806932</v>
      </c>
    </row>
    <row r="276" customFormat="false" ht="12" hidden="false" customHeight="true" outlineLevel="0" collapsed="false">
      <c r="A276" s="173" t="s">
        <v>314</v>
      </c>
      <c r="B276" s="173" t="s">
        <v>315</v>
      </c>
      <c r="C276" s="174" t="n">
        <f aca="false">C258+C261+C263+C268+C270</f>
        <v>15913.7940853371</v>
      </c>
      <c r="D276" s="175" t="n">
        <f aca="false">D258+D261+D263+D268+D270</f>
        <v>44739.2093758741</v>
      </c>
      <c r="E276" s="175" t="n">
        <f aca="false">E258+E261+E263+E268+E270</f>
        <v>73957.2990896635</v>
      </c>
      <c r="F276" s="11"/>
      <c r="G276" s="176"/>
      <c r="H276" s="176" t="n">
        <f aca="false">H258+H261+H263+H268+H270</f>
        <v>7515.34061085218</v>
      </c>
      <c r="I276" s="176" t="n">
        <f aca="false">I258+I261+I263+I268+I270</f>
        <v>21441.4584302146</v>
      </c>
      <c r="J276" s="176" t="n">
        <f aca="false">J258+J261+J263+J268+J270</f>
        <v>35731.0008695446</v>
      </c>
      <c r="K276" s="176" t="n">
        <f aca="false">K258+K261+K263+K268+K270</f>
        <v>50020.5433088745</v>
      </c>
      <c r="L276" s="176" t="n">
        <f aca="false">L258+L261+L263+L268+L270</f>
        <v>62857.6753645292</v>
      </c>
      <c r="M276" s="176" t="n">
        <f aca="false">M258+M261+M263+M268+M270</f>
        <v>75382.1405618471</v>
      </c>
      <c r="N276" s="176" t="n">
        <f aca="false">N258+N261+N263+N268+N270</f>
        <v>87906.605759165</v>
      </c>
      <c r="O276" s="176" t="n">
        <f aca="false">O258+O261+O263+O268+O270</f>
        <v>100431.070956483</v>
      </c>
      <c r="P276" s="176" t="n">
        <f aca="false">P258+P261+P263+P268+P270</f>
        <v>112955.536153801</v>
      </c>
      <c r="Q276" s="176" t="n">
        <f aca="false">Q258+Q261+Q263+Q268+Q270</f>
        <v>159385.54035535</v>
      </c>
      <c r="R276" s="127" t="n">
        <f aca="false">(G$4*G276+H$4*H276+I$4*I276+J$4*J276+K$4*K276+L$4*L276+M$4*M276+N$4*N276+O$4*O276+P$4*P276+Q$4*Q276)/1000000</f>
        <v>432.104254071586</v>
      </c>
      <c r="S276" s="129"/>
      <c r="T276" s="176"/>
      <c r="U276" s="176" t="n">
        <f aca="false">U258+U261+U263+U268+U270</f>
        <v>8027.04138078294</v>
      </c>
      <c r="V276" s="176" t="n">
        <f aca="false">V258+V261+V263+V268+V270</f>
        <v>22902.7195362695</v>
      </c>
      <c r="W276" s="176" t="n">
        <f aca="false">W258+W261+W263+W268+W270</f>
        <v>38161.8988973282</v>
      </c>
      <c r="X276" s="176" t="n">
        <f aca="false">X258+X261+X263+X268+X270</f>
        <v>53423.6061148159</v>
      </c>
      <c r="Y276" s="176" t="n">
        <f aca="false">Y258+Y261+Y263+Y268+Y270</f>
        <v>68305.2887511264</v>
      </c>
      <c r="Z276" s="176" t="n">
        <f aca="false">Z258+Z261+Z263+Z268+Z270</f>
        <v>82876.9267360451</v>
      </c>
      <c r="AA276" s="176" t="n">
        <f aca="false">AA258+AA261+AA263+AA268+AA270</f>
        <v>97448.5647209638</v>
      </c>
      <c r="AB276" s="176" t="n">
        <f aca="false">AB258+AB261+AB263+AB268+AB270</f>
        <v>123684.79891281</v>
      </c>
      <c r="AC276" s="127" t="n">
        <f aca="false">(T$4*T276+U$4*U276+V$4*V276+W$4*W276+X$4*X276+Y$4*Y276+Z$4*Z276+AA$4*AA276+AB$4*AB276)/1000000</f>
        <v>68.4875598856607</v>
      </c>
      <c r="AD276" s="129"/>
      <c r="AE276" s="176"/>
      <c r="AF276" s="176"/>
      <c r="AG276" s="176"/>
      <c r="AH276" s="176"/>
      <c r="AI276" s="127"/>
      <c r="AJ276" s="129"/>
      <c r="AK276" s="176"/>
      <c r="AL276" s="176"/>
      <c r="AM276" s="176"/>
      <c r="AN276" s="176"/>
      <c r="AO276" s="176"/>
      <c r="AP276" s="176"/>
      <c r="AQ276" s="176"/>
      <c r="AR276" s="127"/>
      <c r="AS276" s="129"/>
      <c r="AT276" s="176"/>
      <c r="AU276" s="176"/>
      <c r="AV276" s="176"/>
      <c r="AW276" s="176"/>
      <c r="AX276" s="176"/>
      <c r="AY276" s="127"/>
      <c r="BA276" s="77" t="n">
        <f aca="false">R276+AC276+AI276+AR276+AY276</f>
        <v>500.591813957247</v>
      </c>
      <c r="BB276" s="160" t="n">
        <f aca="false">BA276-BC276</f>
        <v>0</v>
      </c>
      <c r="BC276" s="161" t="n">
        <v>500.591813957247</v>
      </c>
    </row>
    <row r="277" customFormat="false" ht="12" hidden="false" customHeight="true" outlineLevel="0" collapsed="false">
      <c r="A277" s="177" t="s">
        <v>316</v>
      </c>
      <c r="B277" s="177" t="s">
        <v>317</v>
      </c>
      <c r="C277" s="178" t="n">
        <f aca="false">C275-C279</f>
        <v>0</v>
      </c>
      <c r="D277" s="178" t="n">
        <f aca="false">D275-D279</f>
        <v>0</v>
      </c>
      <c r="E277" s="179" t="n">
        <f aca="false">E275-E279</f>
        <v>0</v>
      </c>
      <c r="F277" s="218"/>
      <c r="G277" s="178"/>
      <c r="H277" s="178" t="n">
        <f aca="false">H275-H279</f>
        <v>0</v>
      </c>
      <c r="I277" s="178" t="n">
        <f aca="false">I275-I279</f>
        <v>0</v>
      </c>
      <c r="J277" s="178" t="n">
        <f aca="false">J275-J279</f>
        <v>0</v>
      </c>
      <c r="K277" s="178" t="n">
        <f aca="false">K275-K279</f>
        <v>0</v>
      </c>
      <c r="L277" s="178" t="n">
        <f aca="false">L275-L279</f>
        <v>0</v>
      </c>
      <c r="M277" s="178" t="n">
        <f aca="false">M275-M279</f>
        <v>0</v>
      </c>
      <c r="N277" s="178" t="n">
        <f aca="false">N275-N279</f>
        <v>0</v>
      </c>
      <c r="O277" s="178" t="n">
        <f aca="false">O275-O279</f>
        <v>0</v>
      </c>
      <c r="P277" s="178" t="n">
        <f aca="false">P275-P279</f>
        <v>0</v>
      </c>
      <c r="Q277" s="178" t="n">
        <f aca="false">Q275-Q279</f>
        <v>0</v>
      </c>
      <c r="R277" s="178" t="n">
        <f aca="false">R275-R279</f>
        <v>0</v>
      </c>
      <c r="S277" s="180"/>
      <c r="T277" s="178"/>
      <c r="U277" s="178" t="n">
        <f aca="false">U275-U279</f>
        <v>0</v>
      </c>
      <c r="V277" s="178" t="n">
        <f aca="false">V275-V279</f>
        <v>0</v>
      </c>
      <c r="W277" s="178" t="n">
        <f aca="false">W275-W279</f>
        <v>0</v>
      </c>
      <c r="X277" s="178" t="n">
        <f aca="false">X275-X279</f>
        <v>0</v>
      </c>
      <c r="Y277" s="178" t="n">
        <f aca="false">Y275-Y279</f>
        <v>0</v>
      </c>
      <c r="Z277" s="178" t="n">
        <f aca="false">Z275-Z279</f>
        <v>0</v>
      </c>
      <c r="AA277" s="178" t="n">
        <f aca="false">AA275-AA279</f>
        <v>0</v>
      </c>
      <c r="AB277" s="178" t="n">
        <f aca="false">AB275-AB279</f>
        <v>0</v>
      </c>
      <c r="AC277" s="178" t="n">
        <f aca="false">AC275-AC279</f>
        <v>0</v>
      </c>
      <c r="AD277" s="180"/>
      <c r="AE277" s="178"/>
      <c r="AF277" s="178" t="n">
        <f aca="false">AF275-AF279</f>
        <v>0</v>
      </c>
      <c r="AG277" s="178" t="n">
        <f aca="false">AG275-AG279</f>
        <v>0</v>
      </c>
      <c r="AH277" s="178" t="n">
        <f aca="false">AH275-AH279</f>
        <v>0</v>
      </c>
      <c r="AI277" s="178" t="n">
        <f aca="false">AI275-AI279</f>
        <v>0</v>
      </c>
      <c r="AJ277" s="189"/>
      <c r="AK277" s="178"/>
      <c r="AL277" s="178" t="n">
        <f aca="false">AL275-AL279</f>
        <v>0</v>
      </c>
      <c r="AM277" s="178" t="n">
        <f aca="false">AM275-AM279</f>
        <v>0</v>
      </c>
      <c r="AN277" s="178" t="n">
        <f aca="false">AN275-AN279</f>
        <v>0</v>
      </c>
      <c r="AO277" s="178" t="n">
        <f aca="false">AO275-AO279</f>
        <v>0</v>
      </c>
      <c r="AP277" s="178" t="n">
        <f aca="false">AP275-AP279</f>
        <v>0</v>
      </c>
      <c r="AQ277" s="178" t="n">
        <f aca="false">AQ275-AQ279</f>
        <v>0</v>
      </c>
      <c r="AR277" s="178" t="n">
        <f aca="false">AR275-AR279</f>
        <v>0</v>
      </c>
      <c r="AS277" s="181"/>
      <c r="AT277" s="178"/>
      <c r="AU277" s="178" t="n">
        <f aca="false">AU275-AU279</f>
        <v>0</v>
      </c>
      <c r="AV277" s="178" t="n">
        <f aca="false">AV275-AV279</f>
        <v>0</v>
      </c>
      <c r="AW277" s="178" t="n">
        <f aca="false">AW275-AW279</f>
        <v>0</v>
      </c>
      <c r="AX277" s="178" t="n">
        <f aca="false">AX275-AX279</f>
        <v>0</v>
      </c>
      <c r="AY277" s="178" t="n">
        <f aca="false">AY275-AY279</f>
        <v>1.03028696685215E-013</v>
      </c>
      <c r="BA277" s="132"/>
      <c r="BB277" s="160"/>
      <c r="BC277" s="161"/>
    </row>
    <row r="278" customFormat="false" ht="12.75" hidden="false" customHeight="false" outlineLevel="0" collapsed="false">
      <c r="A278" s="182" t="s">
        <v>318</v>
      </c>
      <c r="B278" s="182" t="s">
        <v>319</v>
      </c>
      <c r="C278" s="220" t="n">
        <f aca="false">100*(C275-C279)/C279</f>
        <v>0</v>
      </c>
      <c r="D278" s="220" t="n">
        <f aca="false">100*(D275-D279)/D279</f>
        <v>0</v>
      </c>
      <c r="E278" s="221" t="n">
        <f aca="false">100*(E275-E279)/E279</f>
        <v>0</v>
      </c>
      <c r="F278" s="220"/>
      <c r="G278" s="219"/>
      <c r="H278" s="219" t="n">
        <f aca="false">100*(H275-H279)/H279</f>
        <v>0</v>
      </c>
      <c r="I278" s="219" t="n">
        <f aca="false">100*(I275-I279)/I279</f>
        <v>0</v>
      </c>
      <c r="J278" s="219" t="n">
        <f aca="false">100*(J275-J279)/J279</f>
        <v>0</v>
      </c>
      <c r="K278" s="219" t="n">
        <f aca="false">100*(K275-K279)/K279</f>
        <v>0</v>
      </c>
      <c r="L278" s="219" t="n">
        <f aca="false">100*(L275-L279)/L279</f>
        <v>0</v>
      </c>
      <c r="M278" s="219" t="n">
        <f aca="false">100*(M275-M279)/M279</f>
        <v>0</v>
      </c>
      <c r="N278" s="219" t="n">
        <f aca="false">100*(N275-N279)/N279</f>
        <v>0</v>
      </c>
      <c r="O278" s="219" t="n">
        <f aca="false">100*(O275-O279)/O279</f>
        <v>0</v>
      </c>
      <c r="P278" s="219" t="n">
        <f aca="false">100*(P275-P279)/P279</f>
        <v>0</v>
      </c>
      <c r="Q278" s="219" t="n">
        <f aca="false">100*(Q275-Q279)/Q279</f>
        <v>0</v>
      </c>
      <c r="R278" s="219" t="n">
        <f aca="false">100*(R275-R279)/R279</f>
        <v>0</v>
      </c>
      <c r="S278" s="129"/>
      <c r="T278" s="220"/>
      <c r="U278" s="220" t="n">
        <f aca="false">100*(U275-U279)/U279</f>
        <v>0</v>
      </c>
      <c r="V278" s="220" t="n">
        <f aca="false">100*(V275-V279)/V279</f>
        <v>0</v>
      </c>
      <c r="W278" s="220" t="n">
        <f aca="false">100*(W275-W279)/W279</f>
        <v>0</v>
      </c>
      <c r="X278" s="220" t="n">
        <f aca="false">100*(X275-X279)/X279</f>
        <v>0</v>
      </c>
      <c r="Y278" s="220" t="n">
        <f aca="false">100*(Y275-Y279)/Y279</f>
        <v>0</v>
      </c>
      <c r="Z278" s="220" t="n">
        <f aca="false">100*(Z275-Z279)/Z279</f>
        <v>0</v>
      </c>
      <c r="AA278" s="220" t="n">
        <f aca="false">100*(AA275-AA279)/AA279</f>
        <v>0</v>
      </c>
      <c r="AB278" s="220" t="n">
        <f aca="false">100*(AB275-AB279)/AB279</f>
        <v>0</v>
      </c>
      <c r="AC278" s="220" t="n">
        <f aca="false">100*(AC275-AC279)/AC279</f>
        <v>0</v>
      </c>
      <c r="AD278" s="129"/>
      <c r="AE278" s="220"/>
      <c r="AF278" s="220" t="n">
        <f aca="false">100*(AF275-AF279)/AF279</f>
        <v>0</v>
      </c>
      <c r="AG278" s="220" t="n">
        <f aca="false">100*(AG275-AG279)/AG279</f>
        <v>0</v>
      </c>
      <c r="AH278" s="220" t="n">
        <f aca="false">100*(AH275-AH279)/AH279</f>
        <v>0</v>
      </c>
      <c r="AI278" s="220" t="n">
        <f aca="false">100*(AI275-AI279)/AI279</f>
        <v>0</v>
      </c>
      <c r="AJ278" s="129"/>
      <c r="AK278" s="220"/>
      <c r="AL278" s="220" t="n">
        <f aca="false">100*(AL275-AL279)/AL279</f>
        <v>0</v>
      </c>
      <c r="AM278" s="220" t="n">
        <f aca="false">100*(AM275-AM279)/AM279</f>
        <v>0</v>
      </c>
      <c r="AN278" s="220" t="n">
        <f aca="false">100*(AN275-AN279)/AN279</f>
        <v>0</v>
      </c>
      <c r="AO278" s="220" t="n">
        <f aca="false">100*(AO275-AO279)/AO279</f>
        <v>0</v>
      </c>
      <c r="AP278" s="220" t="n">
        <f aca="false">100*(AP275-AP279)/AP279</f>
        <v>0</v>
      </c>
      <c r="AQ278" s="220" t="n">
        <f aca="false">100*(AQ275-AQ279)/AQ279</f>
        <v>0</v>
      </c>
      <c r="AR278" s="220" t="n">
        <f aca="false">100*(AR275-AR279)/AR279</f>
        <v>0</v>
      </c>
      <c r="AS278" s="210"/>
      <c r="AT278" s="220"/>
      <c r="AU278" s="220" t="n">
        <f aca="false">100*(AU275-AU279)/AU279</f>
        <v>0</v>
      </c>
      <c r="AV278" s="220" t="n">
        <f aca="false">100*(AV275-AV279)/AV279</f>
        <v>0</v>
      </c>
      <c r="AW278" s="220" t="n">
        <f aca="false">100*(AW275-AW279)/AW279</f>
        <v>0</v>
      </c>
      <c r="AX278" s="220" t="n">
        <f aca="false">100*(AX275-AX279)/AX279</f>
        <v>0</v>
      </c>
      <c r="AY278" s="220" t="n">
        <f aca="false">100*(AY275-AY279)/AY279</f>
        <v>3.6892821084341E-013</v>
      </c>
      <c r="BA278" s="132"/>
      <c r="BB278" s="160"/>
      <c r="BC278" s="134"/>
    </row>
    <row r="279" customFormat="false" ht="12.75" hidden="false" customHeight="false" outlineLevel="0" collapsed="false">
      <c r="A279" s="161" t="s">
        <v>312</v>
      </c>
      <c r="B279" s="161" t="s">
        <v>313</v>
      </c>
      <c r="C279" s="161" t="n">
        <v>11440.4400697955</v>
      </c>
      <c r="D279" s="161" t="n">
        <v>29674.8327332471</v>
      </c>
      <c r="E279" s="185" t="n">
        <v>41572.2084055861</v>
      </c>
      <c r="F279" s="161"/>
      <c r="G279" s="161"/>
      <c r="H279" s="161" t="n">
        <v>5798.59482117108</v>
      </c>
      <c r="I279" s="161" t="n">
        <v>15153.769781615</v>
      </c>
      <c r="J279" s="161" t="n">
        <v>24360.597960563</v>
      </c>
      <c r="K279" s="161" t="n">
        <v>32498.7298170227</v>
      </c>
      <c r="L279" s="161" t="n">
        <v>40131.7835003929</v>
      </c>
      <c r="M279" s="161" t="n">
        <v>47166.6909445522</v>
      </c>
      <c r="N279" s="161" t="n">
        <v>53609.6247823764</v>
      </c>
      <c r="O279" s="161" t="n">
        <v>60052.5586202007</v>
      </c>
      <c r="P279" s="161" t="n">
        <v>66421.7343589251</v>
      </c>
      <c r="Q279" s="161" t="n">
        <v>85501.9251402581</v>
      </c>
      <c r="R279" s="161" t="n">
        <v>283.397735050517</v>
      </c>
      <c r="S279" s="129"/>
      <c r="T279" s="161"/>
      <c r="U279" s="161" t="n">
        <v>5591.22359991683</v>
      </c>
      <c r="V279" s="161" t="n">
        <v>14562.958107667</v>
      </c>
      <c r="W279" s="161" t="n">
        <v>23519.4305559652</v>
      </c>
      <c r="X279" s="161" t="n">
        <v>31532.7822348083</v>
      </c>
      <c r="Y279" s="161" t="n">
        <v>38855.0588631478</v>
      </c>
      <c r="Z279" s="161" t="n">
        <v>45818.0560243505</v>
      </c>
      <c r="AA279" s="161" t="n">
        <v>51926.1406610837</v>
      </c>
      <c r="AB279" s="161" t="n">
        <v>62923.7470495217</v>
      </c>
      <c r="AC279" s="161" t="n">
        <v>39.5709507597965</v>
      </c>
      <c r="AD279" s="129"/>
      <c r="AE279" s="161"/>
      <c r="AF279" s="161" t="n">
        <v>7022.78633862126</v>
      </c>
      <c r="AG279" s="161" t="n">
        <v>51734.2203178773</v>
      </c>
      <c r="AH279" s="161" t="n">
        <v>114686.921060757</v>
      </c>
      <c r="AI279" s="161" t="n">
        <v>17.5668180772636</v>
      </c>
      <c r="AJ279" s="129"/>
      <c r="AK279" s="161"/>
      <c r="AL279" s="161" t="n">
        <v>6240</v>
      </c>
      <c r="AM279" s="161" t="n">
        <v>19142.2950374245</v>
      </c>
      <c r="AN279" s="161" t="n">
        <v>32129.0036810325</v>
      </c>
      <c r="AO279" s="161" t="n">
        <v>45115.7123246405</v>
      </c>
      <c r="AP279" s="161" t="n">
        <v>62373.2067130087</v>
      </c>
      <c r="AQ279" s="161" t="n">
        <v>128602.359049296</v>
      </c>
      <c r="AR279" s="161" t="n">
        <v>38.4085127930063</v>
      </c>
      <c r="AS279" s="129"/>
      <c r="AT279" s="161"/>
      <c r="AU279" s="161" t="n">
        <v>6499.84767612579</v>
      </c>
      <c r="AV279" s="161" t="n">
        <v>19486.5563197338</v>
      </c>
      <c r="AW279" s="161" t="n">
        <v>32473.2649633417</v>
      </c>
      <c r="AX279" s="161" t="n">
        <v>83679.8985040327</v>
      </c>
      <c r="AY279" s="161" t="n">
        <v>27.9264891263479</v>
      </c>
      <c r="BA279" s="132" t="n">
        <v>406.870505806931</v>
      </c>
      <c r="BB279" s="160" t="n">
        <v>0</v>
      </c>
      <c r="BC279" s="134" t="n">
        <v>406.870505806931</v>
      </c>
    </row>
    <row r="280" customFormat="false" ht="12.75" hidden="false" customHeight="false" outlineLevel="0" collapsed="false">
      <c r="A280" s="11"/>
      <c r="B280" s="11"/>
      <c r="C280" s="11"/>
      <c r="D280" s="11"/>
      <c r="E280" s="186"/>
      <c r="F280" s="11"/>
      <c r="G280" s="11"/>
      <c r="H280" s="11"/>
      <c r="I280" s="11"/>
      <c r="J280" s="11"/>
      <c r="K280" s="11"/>
      <c r="L280" s="11"/>
      <c r="M280" s="11"/>
      <c r="N280" s="11"/>
      <c r="O280" s="11"/>
      <c r="P280" s="11"/>
      <c r="Q280" s="11"/>
      <c r="R280" s="11"/>
      <c r="T280" s="11"/>
      <c r="U280" s="11"/>
      <c r="V280" s="11"/>
      <c r="W280" s="11"/>
      <c r="X280" s="11"/>
      <c r="Y280" s="11"/>
      <c r="Z280" s="11"/>
      <c r="AA280" s="11"/>
      <c r="AB280" s="11"/>
      <c r="AC280" s="11"/>
      <c r="AE280" s="11"/>
      <c r="AF280" s="11"/>
      <c r="AG280" s="11"/>
      <c r="AH280" s="11"/>
      <c r="AI280" s="11"/>
      <c r="AK280" s="11"/>
      <c r="AL280" s="11"/>
      <c r="AM280" s="11"/>
      <c r="AN280" s="11"/>
      <c r="AO280" s="11"/>
      <c r="AP280" s="11"/>
      <c r="AQ280" s="11"/>
      <c r="AR280" s="11"/>
      <c r="AT280" s="11"/>
      <c r="AU280" s="11"/>
      <c r="AV280" s="11"/>
      <c r="AW280" s="11"/>
      <c r="AX280" s="11"/>
      <c r="AY280" s="11"/>
      <c r="BA280" s="132"/>
      <c r="BB280" s="160"/>
      <c r="BC280" s="134"/>
    </row>
    <row r="281" customFormat="false" ht="12.75" hidden="false" customHeight="false" outlineLevel="0" collapsed="false">
      <c r="A281" s="142" t="s">
        <v>320</v>
      </c>
      <c r="B281" s="142" t="s">
        <v>321</v>
      </c>
      <c r="C281" s="210" t="n">
        <f aca="false">(C275/C233-1)*100</f>
        <v>0.611705993335932</v>
      </c>
      <c r="D281" s="210" t="n">
        <f aca="false">(D275/D233-1)*100</f>
        <v>0.527266897966561</v>
      </c>
      <c r="E281" s="211" t="n">
        <f aca="false">(E275/E233-1)*100</f>
        <v>1.05890225366818</v>
      </c>
      <c r="F281" s="142"/>
      <c r="G281" s="129"/>
      <c r="H281" s="210" t="n">
        <f aca="false">(H275/H233-1)*100</f>
        <v>1.13846300958702</v>
      </c>
      <c r="I281" s="210" t="n">
        <f aca="false">(I275/I233-1)*100</f>
        <v>0.622287449306747</v>
      </c>
      <c r="J281" s="210" t="n">
        <f aca="false">(J275/J233-1)*100</f>
        <v>0.584106752491165</v>
      </c>
      <c r="K281" s="210" t="n">
        <f aca="false">(K275/K233-1)*100</f>
        <v>0.538344590873652</v>
      </c>
      <c r="L281" s="210" t="n">
        <f aca="false">(L275/L233-1)*100</f>
        <v>0.543976107687039</v>
      </c>
      <c r="M281" s="210" t="n">
        <f aca="false">(M275/M233-1)*100</f>
        <v>0.49126987761241</v>
      </c>
      <c r="N281" s="210" t="n">
        <f aca="false">(N275/N233-1)*100</f>
        <v>0.51090744391129</v>
      </c>
      <c r="O281" s="210" t="n">
        <f aca="false">(O275/O233-1)*100</f>
        <v>0.526336632207691</v>
      </c>
      <c r="P281" s="210" t="n">
        <f aca="false">(P275/P233-1)*100</f>
        <v>0.430411684967358</v>
      </c>
      <c r="Q281" s="210" t="n">
        <f aca="false">(Q275/Q233-1)*100</f>
        <v>0.480420998829989</v>
      </c>
      <c r="R281" s="129"/>
      <c r="S281" s="129"/>
      <c r="T281" s="129"/>
      <c r="U281" s="210" t="n">
        <f aca="false">(U275/U233-1)*100</f>
        <v>1.67828011085707</v>
      </c>
      <c r="V281" s="210" t="n">
        <f aca="false">(V275/V233-1)*100</f>
        <v>1.22126395799878</v>
      </c>
      <c r="W281" s="210" t="n">
        <f aca="false">(W275/W233-1)*100</f>
        <v>1.14336586702035</v>
      </c>
      <c r="X281" s="210" t="n">
        <f aca="false">(X275/X233-1)*100</f>
        <v>1.05088922704384</v>
      </c>
      <c r="Y281" s="210" t="n">
        <f aca="false">(Y275/Y233-1)*100</f>
        <v>1.04289026085771</v>
      </c>
      <c r="Z281" s="210" t="n">
        <f aca="false">(Z275/Z233-1)*100</f>
        <v>0.987356210452339</v>
      </c>
      <c r="AA281" s="210" t="n">
        <f aca="false">(AA275/AA233-1)*100</f>
        <v>0.982225924912017</v>
      </c>
      <c r="AB281" s="210" t="n">
        <f aca="false">(AB275/AB233-1)*100</f>
        <v>1.03560953218802</v>
      </c>
      <c r="AC281" s="129"/>
      <c r="AD281" s="129"/>
      <c r="AE281" s="129"/>
      <c r="AF281" s="210" t="n">
        <f aca="false">(AF275/AF233-1)*100</f>
        <v>0.287136825230028</v>
      </c>
      <c r="AG281" s="210" t="n">
        <f aca="false">(AG275/AG233-1)*100</f>
        <v>1.30609421083645</v>
      </c>
      <c r="AH281" s="210" t="n">
        <f aca="false">(AH275/AH233-1)*100</f>
        <v>1.30609421083643</v>
      </c>
      <c r="AI281" s="210"/>
      <c r="AJ281" s="129"/>
      <c r="AK281" s="129"/>
      <c r="AL281" s="210" t="n">
        <f aca="false">(AL275/AL233-1)*100</f>
        <v>0</v>
      </c>
      <c r="AM281" s="210" t="n">
        <f aca="false">(AM275/AM233-1)*100</f>
        <v>0.876601762436557</v>
      </c>
      <c r="AN281" s="210" t="n">
        <f aca="false">(AN275/AN233-1)*100</f>
        <v>1.04976556325638</v>
      </c>
      <c r="AO281" s="210" t="n">
        <f aca="false">(AO275/AO233-1)*100</f>
        <v>1.12341757123182</v>
      </c>
      <c r="AP281" s="210" t="n">
        <f aca="false">(AP275/AP233-1)*100</f>
        <v>1.1738948088126</v>
      </c>
      <c r="AQ281" s="210" t="n">
        <f aca="false">(AQ275/AQ233-1)*100</f>
        <v>1.24193328994864</v>
      </c>
      <c r="AR281" s="129"/>
      <c r="AS281" s="129"/>
      <c r="AT281" s="129"/>
      <c r="AU281" s="210" t="n">
        <f aca="false">(AU275/AU233-1)*100</f>
        <v>1.30609421083645</v>
      </c>
      <c r="AV281" s="210" t="n">
        <f aca="false">(AV275/AV233-1)*100</f>
        <v>1.30609421083643</v>
      </c>
      <c r="AW281" s="210" t="n">
        <f aca="false">(AW275/AW233-1)*100</f>
        <v>1.30609421083643</v>
      </c>
      <c r="AX281" s="210" t="n">
        <f aca="false">(AX275/AX233-1)*100</f>
        <v>1.30609421083643</v>
      </c>
      <c r="AY281" s="129"/>
      <c r="BA281" s="132"/>
      <c r="BB281" s="160"/>
      <c r="BC281" s="134"/>
    </row>
    <row r="282" customFormat="false" ht="12.75" hidden="false" customHeight="false" outlineLevel="0" collapsed="false">
      <c r="A282" s="142" t="s">
        <v>322</v>
      </c>
      <c r="B282" s="142" t="s">
        <v>323</v>
      </c>
      <c r="C282" s="157" t="n">
        <f aca="false">Input!$X$22</f>
        <v>1.30609421083644</v>
      </c>
      <c r="D282" s="157" t="n">
        <f aca="false">Input!$X$22</f>
        <v>1.30609421083644</v>
      </c>
      <c r="E282" s="188" t="n">
        <f aca="false">Input!$X$22</f>
        <v>1.30609421083644</v>
      </c>
      <c r="F282" s="157"/>
      <c r="G282" s="157"/>
      <c r="H282" s="157" t="n">
        <f aca="false">Input!$X$22</f>
        <v>1.30609421083644</v>
      </c>
      <c r="I282" s="157" t="n">
        <f aca="false">Input!$X$22</f>
        <v>1.30609421083644</v>
      </c>
      <c r="J282" s="157" t="n">
        <f aca="false">Input!$X$22</f>
        <v>1.30609421083644</v>
      </c>
      <c r="K282" s="157" t="n">
        <f aca="false">Input!$X$22</f>
        <v>1.30609421083644</v>
      </c>
      <c r="L282" s="157" t="n">
        <f aca="false">Input!$X$22</f>
        <v>1.30609421083644</v>
      </c>
      <c r="M282" s="157" t="n">
        <f aca="false">Input!$X$22</f>
        <v>1.30609421083644</v>
      </c>
      <c r="N282" s="157" t="n">
        <f aca="false">Input!$X$22</f>
        <v>1.30609421083644</v>
      </c>
      <c r="O282" s="157" t="n">
        <f aca="false">Input!$X$22</f>
        <v>1.30609421083644</v>
      </c>
      <c r="P282" s="157" t="n">
        <f aca="false">Input!$X$22</f>
        <v>1.30609421083644</v>
      </c>
      <c r="Q282" s="157" t="n">
        <f aca="false">Input!$X$22</f>
        <v>1.30609421083644</v>
      </c>
      <c r="R282" s="157"/>
      <c r="S282" s="157"/>
      <c r="T282" s="157"/>
      <c r="U282" s="157" t="n">
        <f aca="false">Input!$X$22</f>
        <v>1.30609421083644</v>
      </c>
      <c r="V282" s="157" t="n">
        <f aca="false">Input!$X$22</f>
        <v>1.30609421083644</v>
      </c>
      <c r="W282" s="157" t="n">
        <f aca="false">Input!$X$22</f>
        <v>1.30609421083644</v>
      </c>
      <c r="X282" s="157" t="n">
        <f aca="false">Input!$X$22</f>
        <v>1.30609421083644</v>
      </c>
      <c r="Y282" s="157" t="n">
        <f aca="false">Input!$X$22</f>
        <v>1.30609421083644</v>
      </c>
      <c r="Z282" s="157" t="n">
        <f aca="false">Input!$X$22</f>
        <v>1.30609421083644</v>
      </c>
      <c r="AA282" s="157" t="n">
        <f aca="false">Input!$X$22</f>
        <v>1.30609421083644</v>
      </c>
      <c r="AB282" s="157" t="n">
        <f aca="false">Input!$X$22</f>
        <v>1.30609421083644</v>
      </c>
      <c r="AC282" s="129"/>
      <c r="AD282" s="157"/>
      <c r="AE282" s="157"/>
      <c r="AF282" s="157" t="n">
        <f aca="false">Input!$X$22</f>
        <v>1.30609421083644</v>
      </c>
      <c r="AG282" s="157" t="n">
        <f aca="false">Input!$X$22</f>
        <v>1.30609421083644</v>
      </c>
      <c r="AH282" s="157" t="n">
        <f aca="false">Input!$X$22</f>
        <v>1.30609421083644</v>
      </c>
      <c r="AI282" s="157" t="n">
        <f aca="false">Input!$X$22</f>
        <v>1.30609421083644</v>
      </c>
      <c r="AJ282" s="157"/>
      <c r="AK282" s="157"/>
      <c r="AL282" s="157" t="n">
        <f aca="false">Input!$X$22</f>
        <v>1.30609421083644</v>
      </c>
      <c r="AM282" s="157" t="n">
        <f aca="false">Input!$X$22</f>
        <v>1.30609421083644</v>
      </c>
      <c r="AN282" s="157" t="n">
        <f aca="false">Input!$X$22</f>
        <v>1.30609421083644</v>
      </c>
      <c r="AO282" s="157" t="n">
        <f aca="false">Input!$X$22</f>
        <v>1.30609421083644</v>
      </c>
      <c r="AP282" s="157" t="n">
        <f aca="false">Input!$X$22</f>
        <v>1.30609421083644</v>
      </c>
      <c r="AQ282" s="157" t="n">
        <f aca="false">Input!$X$22</f>
        <v>1.30609421083644</v>
      </c>
      <c r="AR282" s="157"/>
      <c r="AS282" s="157"/>
      <c r="AT282" s="157"/>
      <c r="AU282" s="157" t="n">
        <f aca="false">Input!$X$22</f>
        <v>1.30609421083644</v>
      </c>
      <c r="AV282" s="157" t="n">
        <f aca="false">Input!$X$22</f>
        <v>1.30609421083644</v>
      </c>
      <c r="AW282" s="157" t="n">
        <f aca="false">Input!$X$22</f>
        <v>1.30609421083644</v>
      </c>
      <c r="AX282" s="157" t="n">
        <f aca="false">Input!$X$22</f>
        <v>1.30609421083644</v>
      </c>
      <c r="AY282" s="129"/>
      <c r="BA282" s="132"/>
      <c r="BB282" s="160"/>
      <c r="BC282" s="134"/>
    </row>
    <row r="283" customFormat="false" ht="12.75" hidden="false" customHeight="false" outlineLevel="0" collapsed="false">
      <c r="A283" s="142" t="s">
        <v>324</v>
      </c>
      <c r="B283" s="142" t="s">
        <v>325</v>
      </c>
      <c r="C283" s="210" t="n">
        <f aca="false">C281-C282</f>
        <v>-0.694388217500506</v>
      </c>
      <c r="D283" s="210" t="n">
        <f aca="false">D281-D282</f>
        <v>-0.778827312869876</v>
      </c>
      <c r="E283" s="211" t="n">
        <f aca="false">E281-E282</f>
        <v>-0.247191957168256</v>
      </c>
      <c r="F283" s="142"/>
      <c r="G283" s="129"/>
      <c r="H283" s="210" t="n">
        <f aca="false">H281-H282</f>
        <v>-0.167631201249416</v>
      </c>
      <c r="I283" s="210" t="n">
        <f aca="false">I281-I282</f>
        <v>-0.683806761529691</v>
      </c>
      <c r="J283" s="210" t="n">
        <f aca="false">J281-J282</f>
        <v>-0.721987458345272</v>
      </c>
      <c r="K283" s="210" t="n">
        <f aca="false">K281-K282</f>
        <v>-0.767749619962785</v>
      </c>
      <c r="L283" s="210" t="n">
        <f aca="false">L281-L282</f>
        <v>-0.762118103149398</v>
      </c>
      <c r="M283" s="210" t="n">
        <f aca="false">M281-M282</f>
        <v>-0.814824333224027</v>
      </c>
      <c r="N283" s="210" t="n">
        <f aca="false">N281-N282</f>
        <v>-0.795186766925147</v>
      </c>
      <c r="O283" s="210" t="n">
        <f aca="false">O281-O282</f>
        <v>-0.779757578628746</v>
      </c>
      <c r="P283" s="210" t="n">
        <f aca="false">P281-P282</f>
        <v>-0.875682525869079</v>
      </c>
      <c r="Q283" s="210" t="n">
        <f aca="false">Q281-Q282</f>
        <v>-0.825673212006448</v>
      </c>
      <c r="R283" s="129"/>
      <c r="S283" s="129"/>
      <c r="T283" s="129"/>
      <c r="U283" s="210" t="n">
        <f aca="false">U281-U282</f>
        <v>0.37218590002063</v>
      </c>
      <c r="V283" s="210" t="n">
        <f aca="false">V281-V282</f>
        <v>-0.0848302528376621</v>
      </c>
      <c r="W283" s="210" t="n">
        <f aca="false">W281-W282</f>
        <v>-0.162728343816085</v>
      </c>
      <c r="X283" s="210" t="n">
        <f aca="false">X281-X282</f>
        <v>-0.255204983792599</v>
      </c>
      <c r="Y283" s="210" t="n">
        <f aca="false">Y281-Y282</f>
        <v>-0.263203949978728</v>
      </c>
      <c r="Z283" s="210" t="n">
        <f aca="false">Z281-Z282</f>
        <v>-0.318738000384098</v>
      </c>
      <c r="AA283" s="210" t="n">
        <f aca="false">AA281-AA282</f>
        <v>-0.32386828592442</v>
      </c>
      <c r="AB283" s="210" t="n">
        <f aca="false">AB281-AB282</f>
        <v>-0.270484678648417</v>
      </c>
      <c r="AC283" s="129"/>
      <c r="AD283" s="129"/>
      <c r="AE283" s="129"/>
      <c r="AF283" s="210" t="n">
        <f aca="false">AF281-AF282</f>
        <v>-1.01895738560641</v>
      </c>
      <c r="AG283" s="210" t="n">
        <f aca="false">AG281-AG282</f>
        <v>1.33226762955019E-014</v>
      </c>
      <c r="AH283" s="210" t="n">
        <f aca="false">AH281-AH282</f>
        <v>-8.88178419700125E-015</v>
      </c>
      <c r="AI283" s="129"/>
      <c r="AJ283" s="129"/>
      <c r="AK283" s="129"/>
      <c r="AL283" s="210" t="n">
        <f aca="false">AL281-AL282</f>
        <v>-1.30609421083644</v>
      </c>
      <c r="AM283" s="210" t="n">
        <f aca="false">AM281-AM282</f>
        <v>-0.42949244839988</v>
      </c>
      <c r="AN283" s="210" t="n">
        <f aca="false">AN281-AN282</f>
        <v>-0.25632864758006</v>
      </c>
      <c r="AO283" s="210" t="n">
        <f aca="false">AO281-AO282</f>
        <v>-0.182676639604615</v>
      </c>
      <c r="AP283" s="210" t="n">
        <f aca="false">AP281-AP282</f>
        <v>-0.132199402023834</v>
      </c>
      <c r="AQ283" s="210" t="n">
        <f aca="false">AQ281-AQ282</f>
        <v>-0.0641609208877991</v>
      </c>
      <c r="AR283" s="129"/>
      <c r="AS283" s="129"/>
      <c r="AT283" s="129"/>
      <c r="AU283" s="210" t="n">
        <f aca="false">AU281-AU282</f>
        <v>1.33226762955019E-014</v>
      </c>
      <c r="AV283" s="210" t="n">
        <f aca="false">AV281-AV282</f>
        <v>-8.88178419700125E-015</v>
      </c>
      <c r="AW283" s="210" t="n">
        <f aca="false">AW281-AW282</f>
        <v>-8.88178419700125E-015</v>
      </c>
      <c r="AX283" s="210" t="n">
        <f aca="false">AX281-AX282</f>
        <v>-8.88178419700125E-015</v>
      </c>
      <c r="AY283" s="129"/>
      <c r="BA283" s="132"/>
      <c r="BB283" s="160"/>
      <c r="BC283" s="134"/>
    </row>
    <row r="284" customFormat="false" ht="12.75" hidden="false" customHeight="false" outlineLevel="0" collapsed="false">
      <c r="A284" s="142" t="s">
        <v>336</v>
      </c>
      <c r="B284" s="142"/>
      <c r="C284" s="210" t="n">
        <f aca="false">C283-C285</f>
        <v>-7.37188088351104E-014</v>
      </c>
      <c r="D284" s="210" t="n">
        <f aca="false">D283-D285</f>
        <v>-5.15143483426073E-014</v>
      </c>
      <c r="E284" s="211" t="n">
        <f aca="false">E283-E285</f>
        <v>-2.93098878501041E-014</v>
      </c>
      <c r="F284" s="210"/>
      <c r="G284" s="210"/>
      <c r="H284" s="210" t="n">
        <f aca="false">H283-H285</f>
        <v>-9.59232693276135E-014</v>
      </c>
      <c r="I284" s="210" t="n">
        <f aca="false">I283-I285</f>
        <v>-7.37188088351104E-014</v>
      </c>
      <c r="J284" s="210" t="n">
        <f aca="false">J283-J285</f>
        <v>-7.37188088351104E-014</v>
      </c>
      <c r="K284" s="210" t="n">
        <f aca="false">K283-K285</f>
        <v>-7.37188088351104E-014</v>
      </c>
      <c r="L284" s="210" t="n">
        <f aca="false">L283-L285</f>
        <v>-5.15143483426073E-014</v>
      </c>
      <c r="M284" s="210" t="n">
        <f aca="false">M283-M285</f>
        <v>-7.37188088351104E-014</v>
      </c>
      <c r="N284" s="210" t="n">
        <f aca="false">N283-N285</f>
        <v>-5.15143483426073E-014</v>
      </c>
      <c r="O284" s="210" t="n">
        <f aca="false">O283-O285</f>
        <v>-7.37188088351104E-014</v>
      </c>
      <c r="P284" s="210" t="n">
        <f aca="false">P283-P285</f>
        <v>-7.37188088351104E-014</v>
      </c>
      <c r="Q284" s="210" t="n">
        <f aca="false">Q283-Q285</f>
        <v>-9.59232693276135E-014</v>
      </c>
      <c r="R284" s="129"/>
      <c r="S284" s="129"/>
      <c r="T284" s="129"/>
      <c r="U284" s="210" t="n">
        <f aca="false">U283-U285</f>
        <v>-2.93098878501041E-014</v>
      </c>
      <c r="V284" s="210" t="n">
        <f aca="false">V283-V285</f>
        <v>-7.105427357601E-015</v>
      </c>
      <c r="W284" s="210" t="n">
        <f aca="false">W283-W285</f>
        <v>-2.93098878501041E-014</v>
      </c>
      <c r="X284" s="210" t="n">
        <f aca="false">X283-X285</f>
        <v>-5.15143483426073E-014</v>
      </c>
      <c r="Y284" s="210" t="n">
        <f aca="false">Y283-Y285</f>
        <v>-7.105427357601E-015</v>
      </c>
      <c r="Z284" s="210" t="n">
        <f aca="false">Z283-Z285</f>
        <v>-2.93098878501041E-014</v>
      </c>
      <c r="AA284" s="210" t="n">
        <f aca="false">AA283-AA285</f>
        <v>-9.59232693276135E-014</v>
      </c>
      <c r="AB284" s="210" t="n">
        <f aca="false">AB283-AB285</f>
        <v>-7.105427357601E-015</v>
      </c>
      <c r="AC284" s="129"/>
      <c r="AD284" s="129"/>
      <c r="AE284" s="129"/>
      <c r="AF284" s="210" t="n">
        <f aca="false">AF283-AF285</f>
        <v>-2.93098878501041E-014</v>
      </c>
      <c r="AG284" s="210" t="n">
        <f aca="false">AG283-AG285</f>
        <v>-2.93098878501041E-014</v>
      </c>
      <c r="AH284" s="210" t="n">
        <f aca="false">AH283-AH285</f>
        <v>-2.93098878501041E-014</v>
      </c>
      <c r="AI284" s="129"/>
      <c r="AJ284" s="129"/>
      <c r="AK284" s="129"/>
      <c r="AL284" s="210" t="n">
        <f aca="false">AL283-AL285</f>
        <v>-2.93098878501041E-014</v>
      </c>
      <c r="AM284" s="210" t="n">
        <f aca="false">AM283-AM285</f>
        <v>-2.93098878501041E-014</v>
      </c>
      <c r="AN284" s="210" t="n">
        <f aca="false">AN283-AN285</f>
        <v>-2.93098878501041E-014</v>
      </c>
      <c r="AO284" s="210" t="n">
        <f aca="false">AO283-AO285</f>
        <v>-2.93098878501041E-014</v>
      </c>
      <c r="AP284" s="210" t="n">
        <f aca="false">AP283-AP285</f>
        <v>-2.93098878501041E-014</v>
      </c>
      <c r="AQ284" s="210" t="n">
        <f aca="false">AQ283-AQ285</f>
        <v>-2.93098878501041E-014</v>
      </c>
      <c r="AR284" s="129"/>
      <c r="AS284" s="129"/>
      <c r="AT284" s="129"/>
      <c r="AU284" s="210" t="n">
        <f aca="false">AU283-AU285</f>
        <v>-2.93098878501041E-014</v>
      </c>
      <c r="AV284" s="210" t="n">
        <f aca="false">AV283-AV285</f>
        <v>-5.15143483426073E-014</v>
      </c>
      <c r="AW284" s="210" t="n">
        <f aca="false">AW283-AW285</f>
        <v>-2.93098878501041E-014</v>
      </c>
      <c r="AX284" s="210" t="n">
        <f aca="false">AX283-AX285</f>
        <v>-2.93098878501041E-014</v>
      </c>
      <c r="AY284" s="129"/>
      <c r="BA284" s="132"/>
      <c r="BB284" s="160"/>
      <c r="BC284" s="134"/>
    </row>
    <row r="285" customFormat="false" ht="12.75" hidden="false" customHeight="false" outlineLevel="0" collapsed="false">
      <c r="A285" s="212" t="s">
        <v>324</v>
      </c>
      <c r="B285" s="212" t="s">
        <v>325</v>
      </c>
      <c r="C285" s="213" t="n">
        <v>-0.694388217500432</v>
      </c>
      <c r="D285" s="213" t="n">
        <v>-0.778827312869825</v>
      </c>
      <c r="E285" s="214" t="n">
        <v>-0.247191957168226</v>
      </c>
      <c r="F285" s="212"/>
      <c r="G285" s="161"/>
      <c r="H285" s="213" t="n">
        <v>-0.16763120124932</v>
      </c>
      <c r="I285" s="213" t="n">
        <v>-0.683806761529617</v>
      </c>
      <c r="J285" s="213" t="n">
        <v>-0.721987458345199</v>
      </c>
      <c r="K285" s="213" t="n">
        <v>-0.767749619962712</v>
      </c>
      <c r="L285" s="213" t="n">
        <v>-0.762118103149347</v>
      </c>
      <c r="M285" s="213" t="n">
        <v>-0.814824333223953</v>
      </c>
      <c r="N285" s="213" t="n">
        <v>-0.795186766925095</v>
      </c>
      <c r="O285" s="213" t="n">
        <v>-0.779757578628672</v>
      </c>
      <c r="P285" s="213" t="n">
        <v>-0.875682525869006</v>
      </c>
      <c r="Q285" s="213" t="n">
        <v>-0.825673212006352</v>
      </c>
      <c r="R285" s="161"/>
      <c r="S285" s="161"/>
      <c r="T285" s="161"/>
      <c r="U285" s="213" t="n">
        <v>0.372185900020659</v>
      </c>
      <c r="V285" s="213" t="n">
        <v>-0.084830252837655</v>
      </c>
      <c r="W285" s="213" t="n">
        <v>-0.162728343816056</v>
      </c>
      <c r="X285" s="213" t="n">
        <v>-0.255204983792547</v>
      </c>
      <c r="Y285" s="213" t="n">
        <v>-0.26320394997872</v>
      </c>
      <c r="Z285" s="213" t="n">
        <v>-0.318738000384069</v>
      </c>
      <c r="AA285" s="213" t="n">
        <v>-0.323868285924324</v>
      </c>
      <c r="AB285" s="213" t="n">
        <v>-0.27048467864841</v>
      </c>
      <c r="AC285" s="129"/>
      <c r="AD285" s="161"/>
      <c r="AE285" s="161"/>
      <c r="AF285" s="213" t="n">
        <v>-1.01895738560638</v>
      </c>
      <c r="AG285" s="213" t="n">
        <v>4.2632564145606E-014</v>
      </c>
      <c r="AH285" s="213" t="n">
        <v>2.04281036531029E-014</v>
      </c>
      <c r="AI285" s="161"/>
      <c r="AJ285" s="161"/>
      <c r="AK285" s="161"/>
      <c r="AL285" s="213" t="n">
        <v>-1.30609421083641</v>
      </c>
      <c r="AM285" s="213" t="n">
        <v>-0.42949244839985</v>
      </c>
      <c r="AN285" s="213" t="n">
        <v>-0.25632864758003</v>
      </c>
      <c r="AO285" s="213" t="n">
        <v>-0.182676639604586</v>
      </c>
      <c r="AP285" s="213" t="n">
        <v>-0.132199402023804</v>
      </c>
      <c r="AQ285" s="213" t="n">
        <v>-0.0641609208877698</v>
      </c>
      <c r="AR285" s="161"/>
      <c r="AS285" s="161"/>
      <c r="AT285" s="161"/>
      <c r="AU285" s="213" t="n">
        <v>4.2632564145606E-014</v>
      </c>
      <c r="AV285" s="213" t="n">
        <v>4.2632564145606E-014</v>
      </c>
      <c r="AW285" s="213" t="n">
        <v>2.04281036531029E-014</v>
      </c>
      <c r="AX285" s="213" t="n">
        <v>2.04281036531029E-014</v>
      </c>
      <c r="AY285" s="161"/>
      <c r="BA285" s="132"/>
      <c r="BB285" s="160"/>
      <c r="BC285" s="134"/>
    </row>
    <row r="286" customFormat="false" ht="12.75" hidden="false" customHeight="false" outlineLevel="0" collapsed="false">
      <c r="A286" s="142"/>
      <c r="B286" s="142"/>
      <c r="C286" s="142"/>
      <c r="D286" s="142"/>
      <c r="E286" s="187"/>
      <c r="F286" s="142"/>
      <c r="G286" s="129"/>
      <c r="H286" s="129"/>
      <c r="I286" s="129"/>
      <c r="J286" s="129"/>
      <c r="K286" s="129"/>
      <c r="L286" s="129"/>
      <c r="M286" s="129"/>
      <c r="N286" s="129"/>
      <c r="O286" s="129"/>
      <c r="P286" s="129"/>
      <c r="Q286" s="129"/>
      <c r="R286" s="157"/>
      <c r="S286" s="157"/>
      <c r="T286" s="129"/>
      <c r="U286" s="129"/>
      <c r="V286" s="129"/>
      <c r="W286" s="129"/>
      <c r="X286" s="129"/>
      <c r="Y286" s="129"/>
      <c r="Z286" s="129"/>
      <c r="AA286" s="129"/>
      <c r="AB286" s="129"/>
      <c r="AC286" s="129"/>
      <c r="AD286" s="129"/>
      <c r="AE286" s="129"/>
      <c r="AF286" s="129"/>
      <c r="AG286" s="129"/>
      <c r="AH286" s="129"/>
      <c r="AI286" s="157"/>
      <c r="AJ286" s="129"/>
      <c r="AK286" s="129"/>
      <c r="AL286" s="129"/>
      <c r="AM286" s="129"/>
      <c r="AN286" s="129"/>
      <c r="AO286" s="129"/>
      <c r="AP286" s="129"/>
      <c r="AQ286" s="129"/>
      <c r="AR286" s="157"/>
      <c r="AS286" s="129"/>
      <c r="AT286" s="129"/>
      <c r="AU286" s="129"/>
      <c r="AV286" s="129"/>
      <c r="AW286" s="129"/>
      <c r="AX286" s="129"/>
      <c r="AY286" s="157"/>
      <c r="BA286" s="132"/>
      <c r="BB286" s="160"/>
      <c r="BC286" s="196"/>
    </row>
    <row r="287" customFormat="false" ht="12.75" hidden="false" customHeight="false" outlineLevel="0" collapsed="false">
      <c r="A287" s="142" t="s">
        <v>326</v>
      </c>
      <c r="B287" s="142" t="s">
        <v>327</v>
      </c>
      <c r="C287" s="189"/>
      <c r="D287" s="189"/>
      <c r="E287" s="190"/>
      <c r="F287" s="189"/>
      <c r="G287" s="189"/>
      <c r="H287" s="189" t="n">
        <f aca="false">Input!$X$95</f>
        <v>6584.26128230924</v>
      </c>
      <c r="I287" s="189" t="n">
        <f aca="false">Input!$X$95</f>
        <v>6584.26128230924</v>
      </c>
      <c r="J287" s="189" t="n">
        <f aca="false">Input!$X$95</f>
        <v>6584.26128230924</v>
      </c>
      <c r="K287" s="189" t="n">
        <f aca="false">Input!$X$95</f>
        <v>6584.26128230924</v>
      </c>
      <c r="L287" s="189" t="n">
        <f aca="false">Input!$X$95</f>
        <v>6584.26128230924</v>
      </c>
      <c r="M287" s="189" t="n">
        <f aca="false">Input!$X$95</f>
        <v>6584.26128230924</v>
      </c>
      <c r="N287" s="189" t="n">
        <f aca="false">Input!$X$95</f>
        <v>6584.26128230924</v>
      </c>
      <c r="O287" s="189" t="n">
        <f aca="false">Input!$X$95</f>
        <v>6584.26128230924</v>
      </c>
      <c r="P287" s="189" t="n">
        <f aca="false">Input!$X$95</f>
        <v>6584.26128230924</v>
      </c>
      <c r="Q287" s="189" t="n">
        <f aca="false">Input!$X$95</f>
        <v>6584.26128230924</v>
      </c>
      <c r="R287" s="189"/>
      <c r="S287" s="189"/>
      <c r="T287" s="189"/>
      <c r="U287" s="189" t="n">
        <f aca="false">Input!$X$95</f>
        <v>6584.26128230924</v>
      </c>
      <c r="V287" s="189" t="n">
        <f aca="false">Input!$X$95</f>
        <v>6584.26128230924</v>
      </c>
      <c r="W287" s="189" t="n">
        <f aca="false">Input!$X$95</f>
        <v>6584.26128230924</v>
      </c>
      <c r="X287" s="189" t="n">
        <f aca="false">Input!$X$95</f>
        <v>6584.26128230924</v>
      </c>
      <c r="Y287" s="189" t="n">
        <f aca="false">Input!$X$95</f>
        <v>6584.26128230924</v>
      </c>
      <c r="Z287" s="189" t="n">
        <f aca="false">Input!$X$95</f>
        <v>6584.26128230924</v>
      </c>
      <c r="AA287" s="189" t="n">
        <f aca="false">Input!$X$95</f>
        <v>6584.26128230924</v>
      </c>
      <c r="AB287" s="189" t="n">
        <f aca="false">Input!$X$95</f>
        <v>6584.26128230924</v>
      </c>
      <c r="AC287" s="189"/>
      <c r="AD287" s="189"/>
      <c r="AE287" s="189"/>
      <c r="AF287" s="189" t="n">
        <f aca="false">Input!$X$95</f>
        <v>6584.26128230924</v>
      </c>
      <c r="AG287" s="189" t="n">
        <f aca="false">Input!$X$95</f>
        <v>6584.26128230924</v>
      </c>
      <c r="AH287" s="189" t="n">
        <f aca="false">Input!$X$95</f>
        <v>6584.26128230924</v>
      </c>
      <c r="AI287" s="189"/>
      <c r="AJ287" s="189"/>
      <c r="AK287" s="189"/>
      <c r="AL287" s="189" t="n">
        <f aca="false">Input!$X$95</f>
        <v>6584.26128230924</v>
      </c>
      <c r="AM287" s="189" t="n">
        <f aca="false">Input!$X$95</f>
        <v>6584.26128230924</v>
      </c>
      <c r="AN287" s="189" t="n">
        <f aca="false">Input!$X$95</f>
        <v>6584.26128230924</v>
      </c>
      <c r="AO287" s="189" t="n">
        <f aca="false">Input!$X$95</f>
        <v>6584.26128230924</v>
      </c>
      <c r="AP287" s="189" t="n">
        <f aca="false">Input!$X$95</f>
        <v>6584.26128230924</v>
      </c>
      <c r="AQ287" s="189" t="n">
        <f aca="false">Input!$X$95</f>
        <v>6584.26128230924</v>
      </c>
      <c r="AR287" s="189"/>
      <c r="AS287" s="129"/>
      <c r="AT287" s="189"/>
      <c r="AU287" s="189" t="n">
        <f aca="false">Input!$X$95</f>
        <v>6584.26128230924</v>
      </c>
      <c r="AV287" s="189" t="n">
        <f aca="false">Input!$X$95</f>
        <v>6584.26128230924</v>
      </c>
      <c r="AW287" s="189" t="n">
        <f aca="false">Input!$X$95</f>
        <v>6584.26128230924</v>
      </c>
      <c r="AX287" s="189" t="n">
        <f aca="false">Input!$X$95</f>
        <v>6584.26128230924</v>
      </c>
      <c r="AY287" s="189"/>
      <c r="BA287" s="132"/>
      <c r="BB287" s="160"/>
      <c r="BC287" s="196"/>
    </row>
    <row r="288" customFormat="false" ht="12.75" hidden="false" customHeight="false" outlineLevel="0" collapsed="false">
      <c r="A288" s="142" t="s">
        <v>328</v>
      </c>
      <c r="B288" s="142" t="s">
        <v>329</v>
      </c>
      <c r="C288" s="189"/>
      <c r="D288" s="189"/>
      <c r="E288" s="190"/>
      <c r="F288" s="189"/>
      <c r="G288" s="189"/>
      <c r="H288" s="189" t="n">
        <f aca="false">Input!$X$96</f>
        <v>12702.0761607452</v>
      </c>
      <c r="I288" s="189" t="n">
        <f aca="false">Input!$X$96</f>
        <v>12702.0761607452</v>
      </c>
      <c r="J288" s="189" t="n">
        <f aca="false">Input!$X$96</f>
        <v>12702.0761607452</v>
      </c>
      <c r="K288" s="189" t="n">
        <f aca="false">Input!$X$96</f>
        <v>12702.0761607452</v>
      </c>
      <c r="L288" s="189" t="n">
        <f aca="false">Input!$X$96</f>
        <v>12702.0761607452</v>
      </c>
      <c r="M288" s="189" t="n">
        <f aca="false">Input!$X$96</f>
        <v>12702.0761607452</v>
      </c>
      <c r="N288" s="189" t="n">
        <f aca="false">Input!$X$96</f>
        <v>12702.0761607452</v>
      </c>
      <c r="O288" s="189" t="n">
        <f aca="false">Input!$X$96</f>
        <v>12702.0761607452</v>
      </c>
      <c r="P288" s="189" t="n">
        <f aca="false">Input!$X$96</f>
        <v>12702.0761607452</v>
      </c>
      <c r="Q288" s="189" t="n">
        <f aca="false">Input!$X$96</f>
        <v>12702.0761607452</v>
      </c>
      <c r="R288" s="189"/>
      <c r="S288" s="189"/>
      <c r="T288" s="189"/>
      <c r="U288" s="189" t="n">
        <f aca="false">Input!$X$96</f>
        <v>12702.0761607452</v>
      </c>
      <c r="V288" s="189" t="n">
        <f aca="false">Input!$X$96</f>
        <v>12702.0761607452</v>
      </c>
      <c r="W288" s="189" t="n">
        <f aca="false">Input!$X$96</f>
        <v>12702.0761607452</v>
      </c>
      <c r="X288" s="189" t="n">
        <f aca="false">Input!$X$96</f>
        <v>12702.0761607452</v>
      </c>
      <c r="Y288" s="189" t="n">
        <f aca="false">Input!$X$96</f>
        <v>12702.0761607452</v>
      </c>
      <c r="Z288" s="189" t="n">
        <f aca="false">Input!$X$96</f>
        <v>12702.0761607452</v>
      </c>
      <c r="AA288" s="189" t="n">
        <f aca="false">Input!$X$96</f>
        <v>12702.0761607452</v>
      </c>
      <c r="AB288" s="189" t="n">
        <f aca="false">Input!$X$96</f>
        <v>12702.0761607452</v>
      </c>
      <c r="AC288" s="189"/>
      <c r="AD288" s="189"/>
      <c r="AE288" s="189"/>
      <c r="AF288" s="189" t="n">
        <f aca="false">Input!$X$96</f>
        <v>12702.0761607452</v>
      </c>
      <c r="AG288" s="189" t="n">
        <f aca="false">Input!$X$96</f>
        <v>12702.0761607452</v>
      </c>
      <c r="AH288" s="189" t="n">
        <f aca="false">Input!$X$96</f>
        <v>12702.0761607452</v>
      </c>
      <c r="AI288" s="189"/>
      <c r="AJ288" s="189"/>
      <c r="AK288" s="189"/>
      <c r="AL288" s="189" t="n">
        <f aca="false">Input!$X$96</f>
        <v>12702.0761607452</v>
      </c>
      <c r="AM288" s="189" t="n">
        <f aca="false">Input!$X$96</f>
        <v>12702.0761607452</v>
      </c>
      <c r="AN288" s="189" t="n">
        <f aca="false">Input!$X$96</f>
        <v>12702.0761607452</v>
      </c>
      <c r="AO288" s="189" t="n">
        <f aca="false">Input!$X$96</f>
        <v>12702.0761607452</v>
      </c>
      <c r="AP288" s="189" t="n">
        <f aca="false">Input!$X$96</f>
        <v>12702.0761607452</v>
      </c>
      <c r="AQ288" s="189" t="n">
        <f aca="false">Input!$X$96</f>
        <v>12702.0761607452</v>
      </c>
      <c r="AR288" s="189"/>
      <c r="AS288" s="129"/>
      <c r="AT288" s="189"/>
      <c r="AU288" s="189" t="n">
        <f aca="false">Input!$X$96</f>
        <v>12702.0761607452</v>
      </c>
      <c r="AV288" s="189" t="n">
        <f aca="false">Input!$X$96</f>
        <v>12702.0761607452</v>
      </c>
      <c r="AW288" s="189" t="n">
        <f aca="false">Input!$X$96</f>
        <v>12702.0761607452</v>
      </c>
      <c r="AX288" s="189" t="n">
        <f aca="false">Input!$X$96</f>
        <v>12702.0761607452</v>
      </c>
      <c r="AY288" s="189"/>
      <c r="BA288" s="132"/>
      <c r="BB288" s="160"/>
      <c r="BC288" s="196"/>
    </row>
    <row r="289" customFormat="false" ht="12.75" hidden="false" customHeight="false" outlineLevel="0" collapsed="false">
      <c r="A289" s="142"/>
      <c r="B289" s="142"/>
      <c r="C289" s="189"/>
      <c r="D289" s="142"/>
      <c r="E289" s="190"/>
      <c r="F289" s="189"/>
      <c r="G289" s="11"/>
      <c r="H289" s="11"/>
      <c r="I289" s="189"/>
      <c r="J289" s="189"/>
      <c r="K289" s="189"/>
      <c r="L289" s="189"/>
      <c r="M289" s="189"/>
      <c r="N289" s="189"/>
      <c r="O289" s="189"/>
      <c r="P289" s="189"/>
      <c r="Q289" s="189"/>
      <c r="R289" s="191" t="s">
        <v>267</v>
      </c>
      <c r="S289" s="189"/>
      <c r="T289" s="189"/>
      <c r="U289" s="189"/>
      <c r="V289" s="189"/>
      <c r="W289" s="189"/>
      <c r="X289" s="189"/>
      <c r="Y289" s="189"/>
      <c r="Z289" s="189"/>
      <c r="AA289" s="189"/>
      <c r="AB289" s="189"/>
      <c r="AC289" s="189" t="s">
        <v>267</v>
      </c>
      <c r="AD289" s="189"/>
      <c r="AE289" s="189"/>
      <c r="AF289" s="189" t="n">
        <f aca="false">IF(AF287&gt;((AF275+AG275)/2),AF256,IF(AF287&gt;(AF275-(((AF275+AG275)/2)-AF275)),((AF287-((AF275-(((AF275+AG275)/2)-AF275))))/(((AF275+AG275)/2)-(AF275-(((AF275+AG275)/2)-AF275)))*AF256),0))</f>
        <v>167.294889899694</v>
      </c>
      <c r="AG289" s="189"/>
      <c r="AH289" s="189"/>
      <c r="AI289" s="189" t="s">
        <v>267</v>
      </c>
      <c r="AJ289" s="189"/>
      <c r="AK289" s="189"/>
      <c r="AL289" s="142"/>
      <c r="AM289" s="189"/>
      <c r="AN289" s="189"/>
      <c r="AO289" s="189"/>
      <c r="AP289" s="189"/>
      <c r="AQ289" s="189"/>
      <c r="AR289" s="189"/>
      <c r="AS289" s="192"/>
      <c r="AT289" s="189"/>
      <c r="AU289" s="189"/>
      <c r="AV289" s="189"/>
      <c r="AW289" s="189"/>
      <c r="AX289" s="189"/>
      <c r="AY289" s="189"/>
      <c r="BA289" s="132"/>
      <c r="BB289" s="160"/>
      <c r="BC289" s="196"/>
    </row>
    <row r="290" customFormat="false" ht="12.75" hidden="false" customHeight="false" outlineLevel="0" collapsed="false">
      <c r="A290" s="142" t="s">
        <v>330</v>
      </c>
      <c r="B290" s="142" t="s">
        <v>331</v>
      </c>
      <c r="C290" s="189"/>
      <c r="D290" s="11"/>
      <c r="E290" s="190"/>
      <c r="F290" s="189"/>
      <c r="G290" s="193"/>
      <c r="H290" s="193" t="n">
        <f aca="false">IF(H287&gt;((H275+I275)/2),H256,IF(H287&gt;(H275-(((H275+I275)/2)-H275)),((H287-((H275-(((H275+I275)/2)-H275))))/(((H275+I275)/2)-(H275-(((H275+I275)/2)-H275)))*H256),0))</f>
        <v>1757.76049812182</v>
      </c>
      <c r="I290" s="194" t="n">
        <f aca="false">IF(I287&gt;((I275+J275)/2),I256,IF(I287&gt;((I275+H275)/2),((I287-((I275+H275)/2))/(((I275+J275)/2)-((I275+H275)/2)))*I256,0))</f>
        <v>0</v>
      </c>
      <c r="J290" s="194" t="n">
        <f aca="false">IF(J287&gt;((J275+K275)/2),J256,IF(J287&gt;((J275+I275)/2),((J287-((J275+I275)/2))/(((J275+K275)/2)-((J275+I275)/2)))*J256,0))</f>
        <v>0</v>
      </c>
      <c r="K290" s="194" t="n">
        <f aca="false">IF(K287&gt;((K275+L275)/2),K256,IF(K287&gt;((K275+J275)/2),((K287-((K275+J275)/2))/(((K275+L275)/2)-((K275+J275)/2)))*K256,0))</f>
        <v>0</v>
      </c>
      <c r="L290" s="194" t="n">
        <f aca="false">IF(L287&gt;((L275+M275)/2),L256,IF(L287&gt;((L275+K275)/2),((L287-((L275+K275)/2))/(((L275+M275)/2)-((L275+K275)/2)))*L256,0))</f>
        <v>0</v>
      </c>
      <c r="M290" s="194" t="n">
        <f aca="false">IF(M287&gt;((M275+N275)/2),M256,IF(M287&gt;((M275+L275)/2),((M287-((M275+L275)/2))/(((M275+N275)/2)-((M275+L275)/2)))*M256,0))</f>
        <v>0</v>
      </c>
      <c r="N290" s="194" t="n">
        <f aca="false">IF(N287&gt;((N275+O275)/2),N256,IF(N287&gt;((N275+M275)/2),((N287-((N275+M275)/2))/(((N275+O275)/2)-((N275+M275)/2)))*N256,0))</f>
        <v>0</v>
      </c>
      <c r="O290" s="194" t="n">
        <f aca="false">IF(O287&gt;((O275+P275)/2),O256,IF(O287&gt;((O275+N275)/2),((O287-((O275+N275)/2))/(((O275+P275)/2)-((O275+N275)/2)))*O256,0))</f>
        <v>0</v>
      </c>
      <c r="P290" s="194" t="n">
        <f aca="false">IF(P287&gt;((P275+Q275)/2),P256,IF(P287&gt;((P275+O275)/2),((P287-((P275+O275)/2))/(((P275+Q275)/2)-((P275+O275)/2)))*P256,0))</f>
        <v>0</v>
      </c>
      <c r="Q290" s="195" t="n">
        <f aca="false">IF(Q287&gt;(Q275*1.5),Q256,IF(Q287&gt;(Q275+P275)/2,(((Q287-(Q275+P275)/2))/((Q275*1.5)-((Q275+P275)/2)))*Q256,0))</f>
        <v>0</v>
      </c>
      <c r="R290" s="191" t="n">
        <f aca="false">SUM(G290:Q290)</f>
        <v>1757.76049812182</v>
      </c>
      <c r="S290" s="189"/>
      <c r="T290" s="193"/>
      <c r="U290" s="193" t="n">
        <f aca="false">IF(U287&gt;((U275+V275)/2),U256,IF(U287&gt;(U275-(((U275+V275)/2)-U275)),((U287-((U275-(((U275+V275)/2)-U275))))/(((U275+V275)/2)-(U275-(((U275+V275)/2)-U275)))*U256),0))</f>
        <v>99.3293529233158</v>
      </c>
      <c r="V290" s="194" t="n">
        <f aca="false">IF(V287&gt;((V275+W275)/2),V256,IF(V287&gt;((V275+U275)/2),((V287-((V275+U275)/2))/(((V275+W275)/2)-((V275+U275)/2)))*V256,0))</f>
        <v>0</v>
      </c>
      <c r="W290" s="194" t="n">
        <f aca="false">IF(W287&gt;((W275+X275)/2),W256,IF(W287&gt;((W275+V275)/2),((W287-((W275+V275)/2))/(((W275+X275)/2)-((W275+V275)/2)))*W256,0))</f>
        <v>0</v>
      </c>
      <c r="X290" s="194" t="n">
        <f aca="false">IF(X287&gt;((X275+Y275)/2),X256,IF(X287&gt;((X275+W275)/2),((X287-((X275+W275)/2))/(((X275+Y275)/2)-((X275+W275)/2)))*X256,0))</f>
        <v>0</v>
      </c>
      <c r="Y290" s="194" t="n">
        <f aca="false">IF(Y287&gt;((Y275+Z275)/2),Y256,IF(Y287&gt;((Y275+X275)/2),((Y287-((Y275+X275)/2))/(((Y275+Z275)/2)-((Y275+X275)/2)))*Y256,0))</f>
        <v>0</v>
      </c>
      <c r="Z290" s="194" t="n">
        <f aca="false">IF(Z287&gt;((Z275+AA275)/2),Z256,IF(Z287&gt;((Z275+Y275)/2),((Z287-((Z275+Y275)/2))/(((Z275+AA275)/2)-((Z275+Y275)/2)))*Z256,0))</f>
        <v>0</v>
      </c>
      <c r="AA290" s="194" t="n">
        <f aca="false">IF(AA287&gt;((AA275+AB275)/2),AA256,IF(AA287&gt;((AA275+Z275)/2),((AA287-((AA275+Z275)/2))/(((AA275+AB275)/2)-((AA275+Z275)/2)))*AA256,0))</f>
        <v>0</v>
      </c>
      <c r="AB290" s="195" t="n">
        <f aca="false">IF(AB287&gt;(AB275*1.5),AB256,IF(AB287&gt;(AB275+AA275)/2,(((AB287-(AB275+AA275)/2))/((AB275*1.5)-((AB275+AA275)/2)))*AB256,0))</f>
        <v>0</v>
      </c>
      <c r="AC290" s="189" t="n">
        <f aca="false">SUM(U290:AB290)</f>
        <v>99.3293529233158</v>
      </c>
      <c r="AD290" s="189"/>
      <c r="AE290" s="189" t="n">
        <f aca="false">AE256</f>
        <v>1813.47052470962</v>
      </c>
      <c r="AF290" s="193" t="n">
        <f aca="false">IF(AF287&gt;((AF275+AG275)/2),AF256,IF(AF287&gt;(AF275-(((AF275+AG275)/2)-AF275)),((AF287-((AF275-(((AF275+AG275)/2)-AF275))))/(((AF275+AG275)/2)-(AF275-(((AF275+AG275)/2)-AF275)))*AF256),0))</f>
        <v>167.294889899694</v>
      </c>
      <c r="AG290" s="194" t="n">
        <f aca="false">IF(AG287&gt;((AG275+AH275)/2),AG256,IF(AG287&gt;((AG275+AF275)/2),((AG287-((AG275+AF275)/2))/(((AG275+AH275)/2)-((AG275+AF275)/2)))*AG256,0))</f>
        <v>0</v>
      </c>
      <c r="AH290" s="195" t="n">
        <f aca="false">IF(AH287&gt;(AH275*1.5),AH256,IF(AH287&gt;(AH275+AG275)/2,(((AH287-(AH275+AG275)/2))/((AH275*1.5)-((AH275+AG275)/2)))*AH256,0))</f>
        <v>0</v>
      </c>
      <c r="AI290" s="189" t="n">
        <f aca="false">SUM(AE290:AH290)</f>
        <v>1980.76541460932</v>
      </c>
      <c r="AJ290" s="189"/>
      <c r="AK290" s="193"/>
      <c r="AL290" s="193" t="n">
        <f aca="false">IF(AL287&gt;(AL275+AM275)/2,AL256,IF(AL287&gt;Input!$X$41*12,(AL287-Input!$X$41*12)/(((AL258+AM258)/2)-Input!$X$41*12)*AL256,0))</f>
        <v>44.5639140724523</v>
      </c>
      <c r="AM290" s="194" t="n">
        <f aca="false">IF(AM287&gt;((AM275+AN275)/2),AM256,IF(AM287&gt;((AM275+AL275)/2),((AM287-((AM275+AL275)/2))/(((AM275+AN275)/2)-((AM275+AL275)/2)))*AM256,0))</f>
        <v>0</v>
      </c>
      <c r="AN290" s="194" t="n">
        <f aca="false">IF(AN287&gt;((AN275+AO275)/2),AN256,IF(AN287&gt;((AN275+AM275)/2),((AN287-((AN275+AM275)/2))/(((AN275+AO275)/2)-((AN275+AM275)/2)))*AN256,0))</f>
        <v>0</v>
      </c>
      <c r="AO290" s="194" t="n">
        <f aca="false">IF(AO287&gt;((AO275+AP275)/2),AO256,IF(AO287&gt;((AO275+AN275)/2),((AO287-((AO275+AN275)/2))/(((AO275+AP275)/2)-((AO275+AN275)/2)))*AO256,0))</f>
        <v>0</v>
      </c>
      <c r="AP290" s="194" t="n">
        <f aca="false">IF(AP287&gt;((AP275+AQ275)/2),AP256,IF(AP287&gt;((AP275+AO275)/2),((AP287-((AP275+AO275)/2))/(((AP275+AQ275)/2)-((AP275+AO275)/2)))*AP256,0))</f>
        <v>0</v>
      </c>
      <c r="AQ290" s="195" t="n">
        <f aca="false">IF(AQ287&gt;(AQ275*1.5),AQ256,IF(AQ287&gt;(AQ275+AP275)/2,(((AQ287-(AQ275+AP275)/2))/((AQ275*1.5)-((AQ275+AP275)/2)))*AQ256,0))</f>
        <v>0</v>
      </c>
      <c r="AR290" s="189" t="n">
        <f aca="false">SUM(AK290:AQ290)</f>
        <v>44.5639140724523</v>
      </c>
      <c r="AS290" s="189"/>
      <c r="AT290" s="189" t="n">
        <f aca="false">AT256</f>
        <v>5056.36170656722</v>
      </c>
      <c r="AU290" s="193" t="n">
        <f aca="false">IF(AU287&gt;((AU275+AV275)/2),AU256,IF(AU287&gt;(AU275-(((AU275+AV275)/2)-AU275)),((AU287-((AU275-(((AU275+AV275)/2)-AU275))))/(((AU275+AV275)/2)-(AU275-(((AU275+AV275)/2)-AU275)))*AU256),0))</f>
        <v>215.8299166723</v>
      </c>
      <c r="AV290" s="194" t="n">
        <f aca="false">IF(AV287&gt;((AV275+AW275)/2),AV256,IF(AV287&gt;((AV275+AU275)/2),((AV287-((AV275+AU275)/2))/(((AV275+AW275)/2)-((AV275+AU275)/2)))*AV256,0))</f>
        <v>0</v>
      </c>
      <c r="AW290" s="194" t="n">
        <f aca="false">IF(AW287&gt;((AW275+AX275)/2),AW256,IF(AW287&gt;((AW275+AV275)/2),((AW287-((AW275+AV275)/2))/(((AW275+AX275)/2)-((AW275+AV275)/2)))*AW256,0))</f>
        <v>0</v>
      </c>
      <c r="AX290" s="195" t="n">
        <f aca="false">IF(AX287&gt;(AX275*1.5),AX256,IF(AX287&gt;(AX275+AW275)/2,(((AX287-(AX275+AW275)/2))/((AX275*2)-((AX275+AW275)/2)))*AX256,0))</f>
        <v>0</v>
      </c>
      <c r="AY290" s="189" t="n">
        <f aca="false">SUM(AT290:AX290)</f>
        <v>5272.19162323952</v>
      </c>
      <c r="BA290" s="77" t="n">
        <f aca="false">R290+AC290+AI290+AR290+AY290</f>
        <v>9154.61080296643</v>
      </c>
      <c r="BB290" s="160" t="n">
        <f aca="false">BA290-BC290</f>
        <v>0</v>
      </c>
      <c r="BC290" s="196" t="n">
        <v>9154.61080296643</v>
      </c>
    </row>
    <row r="291" customFormat="false" ht="12.75" hidden="false" customHeight="false" outlineLevel="0" collapsed="false">
      <c r="A291" s="142" t="s">
        <v>332</v>
      </c>
      <c r="B291" s="142" t="s">
        <v>333</v>
      </c>
      <c r="C291" s="189"/>
      <c r="D291" s="197"/>
      <c r="E291" s="190"/>
      <c r="F291" s="11"/>
      <c r="G291" s="193"/>
      <c r="H291" s="193" t="n">
        <f aca="false">IF(H288&gt;((H275+I275)/2),H256,IF(H288&gt;(H275-(((H275+I275)/2)-H275)),((H288-((H275-(((H275+I275)/2)-H275))))/(((H275+I275)/2)-(H275-(((H275+I275)/2)-H275)))*H256),0))</f>
        <v>3009.95655244845</v>
      </c>
      <c r="I291" s="194" t="n">
        <f aca="false">IF(I288&gt;((I275+J275)/2),I256,IF(I288&gt;((I275+H275)/2),((I288-((I275+H275)/2))/(((I275+J275)/2)-((I275+H275)/2)))*I256,0))</f>
        <v>1584.19100346429</v>
      </c>
      <c r="J291" s="194" t="n">
        <f aca="false">IF(J288&gt;((J275+K275)/2),J256,IF(J288&gt;((J275+I275)/2),((J288-((J275+I275)/2))/(((J275+K275)/2)-((J275+I275)/2)))*J256,0))</f>
        <v>0</v>
      </c>
      <c r="K291" s="194" t="n">
        <f aca="false">IF(K288&gt;((K275+L275)/2),K256,IF(K288&gt;((K275+J275)/2),((K288-((K275+J275)/2))/(((K275+L275)/2)-((K275+J275)/2)))*K256,0))</f>
        <v>0</v>
      </c>
      <c r="L291" s="194" t="n">
        <f aca="false">IF(L288&gt;((L275+M275)/2),L256,IF(L288&gt;((L275+K275)/2),((L288-((L275+K275)/2))/(((L275+M275)/2)-((L275+K275)/2)))*L256,0))</f>
        <v>0</v>
      </c>
      <c r="M291" s="194" t="n">
        <f aca="false">IF(M288&gt;((M275+N275)/2),M256,IF(M288&gt;((M275+L275)/2),((M288-((M275+L275)/2))/(((M275+N275)/2)-((M275+L275)/2)))*M256,0))</f>
        <v>0</v>
      </c>
      <c r="N291" s="194" t="n">
        <f aca="false">IF(N288&gt;((N275+O275)/2),N256,IF(N288&gt;((N275+M275)/2),((N288-((N275+M275)/2))/(((N275+O275)/2)-((N275+M275)/2)))*N256,0))</f>
        <v>0</v>
      </c>
      <c r="O291" s="194" t="n">
        <f aca="false">IF(O288&gt;((O275+P275)/2),O256,IF(O288&gt;((O275+N275)/2),((O288-((O275+N275)/2))/(((O275+P275)/2)-((O275+N275)/2)))*O256,0))</f>
        <v>0</v>
      </c>
      <c r="P291" s="194" t="n">
        <f aca="false">IF(P288&gt;((P275+Q275)/2),P256,IF(P288&gt;((P275+O275)/2),((P288-((P275+O275)/2))/(((P275+Q275)/2)-((P275+O275)/2)))*P256,0))</f>
        <v>0</v>
      </c>
      <c r="Q291" s="195" t="n">
        <f aca="false">IF(Q288&gt;(Q275*1.5),Q256,IF(Q288&gt;(Q275+P275)/2,(((Q288-(Q275+P275)/2))/((Q275*1.5)-((Q275+P275)/2)))*Q256,0))</f>
        <v>0</v>
      </c>
      <c r="R291" s="191" t="n">
        <f aca="false">SUM(G291:Q291)</f>
        <v>4594.14755591273</v>
      </c>
      <c r="S291" s="189"/>
      <c r="T291" s="193"/>
      <c r="U291" s="193" t="n">
        <f aca="false">IF(U288&gt;((U275+V275)/2),U256,IF(U288&gt;(U275-(((U275+V275)/2)-U275)),((U288-((U275-(((U275+V275)/2)-U275))))/(((U275+V275)/2)-(U275-(((U275+V275)/2)-U275)))*U256),0))</f>
        <v>162.652317136517</v>
      </c>
      <c r="V291" s="194" t="n">
        <f aca="false">IF(V288&gt;((V275+W275)/2),V256,IF(V288&gt;((V275+U275)/2),((V288-((V275+U275)/2))/(((V275+W275)/2)-((V275+U275)/2)))*V256,0))</f>
        <v>73.7683617590325</v>
      </c>
      <c r="W291" s="194" t="n">
        <f aca="false">IF(W288&gt;((W275+X275)/2),W256,IF(W288&gt;((W275+V275)/2),((W288-((W275+V275)/2))/(((W275+X275)/2)-((W275+V275)/2)))*W256,0))</f>
        <v>0</v>
      </c>
      <c r="X291" s="194" t="n">
        <f aca="false">IF(X288&gt;((X275+Y275)/2),X256,IF(X288&gt;((X275+W275)/2),((X288-((X275+W275)/2))/(((X275+Y275)/2)-((X275+W275)/2)))*X256,0))</f>
        <v>0</v>
      </c>
      <c r="Y291" s="194" t="n">
        <f aca="false">IF(Y288&gt;((Y275+Z275)/2),Y256,IF(Y288&gt;((Y275+X275)/2),((Y288-((Y275+X275)/2))/(((Y275+Z275)/2)-((Y275+X275)/2)))*Y256,0))</f>
        <v>0</v>
      </c>
      <c r="Z291" s="194" t="n">
        <f aca="false">IF(Z288&gt;((Z275+AA275)/2),Z256,IF(Z288&gt;((Z275+Y275)/2),((Z288-((Z275+Y275)/2))/(((Z275+AA275)/2)-((Z275+Y275)/2)))*Z256,0))</f>
        <v>0</v>
      </c>
      <c r="AA291" s="194" t="n">
        <f aca="false">IF(AA288&gt;((AA275+AB275)/2),AA256,IF(AA288&gt;((AA275+Z275)/2),((AA288-((AA275+Z275)/2))/(((AA275+AB275)/2)-((AA275+Z275)/2)))*AA256,0))</f>
        <v>0</v>
      </c>
      <c r="AB291" s="195" t="n">
        <f aca="false">IF(AB288&gt;(AB275*1.5),AB256,IF(AB288&gt;(AB275+AA275)/2,(((AB288-(AB275+AA275)/2))/((AB275*1.5)-((AB275+AA275)/2)))*AB256,0))</f>
        <v>0</v>
      </c>
      <c r="AC291" s="189" t="n">
        <f aca="false">SUM(U291:AB291)</f>
        <v>236.420678895549</v>
      </c>
      <c r="AD291" s="189"/>
      <c r="AE291" s="189" t="n">
        <f aca="false">AE256</f>
        <v>1813.47052470962</v>
      </c>
      <c r="AF291" s="193" t="n">
        <f aca="false">IF(AF288&gt;((AF275+AG275)/2),AF256,IF(AF288&gt;(AF275-(((AF275+AG275)/2)-AF275)),((AF288-((AF275-(((AF275+AG275)/2)-AF275))))/(((AF275+AG275)/2)-(AF275-(((AF275+AG275)/2)-AF275)))*AF256),0))</f>
        <v>213.992439915619</v>
      </c>
      <c r="AG291" s="194" t="n">
        <f aca="false">IF(AG288&gt;((AG275+AH275)/2),AG256,IF(AG288&gt;((AG275+AF275)/2),((AG288-((AG275+AF275)/2))/(((AG275+AH275)/2)-((AG275+AF275)/2)))*AG256,0))</f>
        <v>0</v>
      </c>
      <c r="AH291" s="195" t="n">
        <f aca="false">IF(AH288&gt;(AH275*1.5),AH256,IF(AH288&gt;(AH275+AG275)/2,(((AH288-(AH275+AG275)/2))/((AH275*1.5)-((AH275+AG275)/2)))*AH256,0))</f>
        <v>0</v>
      </c>
      <c r="AI291" s="189" t="n">
        <f aca="false">SUM(AE291:AH291)</f>
        <v>2027.46296462524</v>
      </c>
      <c r="AJ291" s="189"/>
      <c r="AK291" s="193"/>
      <c r="AL291" s="193" t="n">
        <f aca="false">IF(AL288&gt;(AL275+AM275)/2,AL256,IF(AL288&gt;Input!$X$41*12,(AL288-Input!$X$41*12)/(((AL258+AM258)/2)-Input!$X$41*12)*AL256,0))</f>
        <v>835.087761726177</v>
      </c>
      <c r="AM291" s="194" t="n">
        <f aca="false">IF(AM288&gt;((AM275+AN275)/2),AM256,IF(AM288&gt;((AM275+AL275)/2),((AM288-((AM275+AL275)/2))/(((AM275+AN275)/2)-((AM275+AL275)/2)))*AM256,0))</f>
        <v>0.238379859115761</v>
      </c>
      <c r="AN291" s="194" t="n">
        <f aca="false">IF(AN288&gt;((AN275+AO275)/2),AN256,IF(AN288&gt;((AN275+AM275)/2),((AN288-((AN275+AM275)/2))/(((AN275+AO275)/2)-((AN275+AM275)/2)))*AN256,0))</f>
        <v>0</v>
      </c>
      <c r="AO291" s="194" t="n">
        <f aca="false">IF(AO288&gt;((AO275+AP275)/2),AO256,IF(AO288&gt;((AO275+AN275)/2),((AO288-((AO275+AN275)/2))/(((AO275+AP275)/2)-((AO275+AN275)/2)))*AO256,0))</f>
        <v>0</v>
      </c>
      <c r="AP291" s="194" t="n">
        <f aca="false">IF(AP288&gt;((AP275+AQ275)/2),AP256,IF(AP288&gt;((AP275+AO275)/2),((AP288-((AP275+AO275)/2))/(((AP275+AQ275)/2)-((AP275+AO275)/2)))*AP256,0))</f>
        <v>0</v>
      </c>
      <c r="AQ291" s="195" t="n">
        <f aca="false">IF(AQ288&gt;(AQ275*1.5),AQ256,IF(AQ288&gt;(AQ275+AP275)/2,(((AQ288-(AQ275+AP275)/2))/((AQ275*1.5)-((AQ275+AP275)/2)))*AQ256,0))</f>
        <v>0</v>
      </c>
      <c r="AR291" s="189" t="n">
        <f aca="false">SUM(AK291:AQ291)</f>
        <v>835.326141585293</v>
      </c>
      <c r="AS291" s="189"/>
      <c r="AT291" s="189" t="n">
        <f aca="false">AT256</f>
        <v>5056.36170656722</v>
      </c>
      <c r="AU291" s="193" t="n">
        <f aca="false">IF(AU288&gt;((AU275+AV275)/2),AU256,IF(AU288&gt;(AU275-(((AU275+AV275)/2)-AU275)),((AU288-((AU275-(((AU275+AV275)/2)-AU275))))/(((AU275+AV275)/2)-(AU275-(((AU275+AV275)/2)-AU275)))*AU256),0))</f>
        <v>416.567840217952</v>
      </c>
      <c r="AV291" s="194" t="n">
        <f aca="false">IF(AV288&gt;((AV275+AW275)/2),AV256,IF(AV288&gt;((AV275+AU275)/2),((AV288-((AV275+AU275)/2))/(((AV275+AW275)/2)-((AV275+AU275)/2)))*AV256,0))</f>
        <v>0</v>
      </c>
      <c r="AW291" s="194" t="n">
        <f aca="false">IF(AW288&gt;((AW275+AX275)/2),AW256,IF(AW288&gt;((AW275+AV275)/2),((AW288-((AW275+AV275)/2))/(((AW275+AX275)/2)-((AW275+AV275)/2)))*AW256,0))</f>
        <v>0</v>
      </c>
      <c r="AX291" s="195" t="n">
        <f aca="false">IF(AX288&gt;(AX275*1.5),AX256,IF(AX288&gt;(AX275+AW275)/2,(((AX288-(AX275+AW275)/2))/((AX275*2)-((AX275+AW275)/2)))*AX256,0))</f>
        <v>0</v>
      </c>
      <c r="AY291" s="189" t="n">
        <f aca="false">SUM(AT291:AX291)</f>
        <v>5472.92954678517</v>
      </c>
      <c r="BA291" s="77" t="n">
        <f aca="false">R291+AC291+AI291+AR291+AY291</f>
        <v>13166.286887804</v>
      </c>
      <c r="BB291" s="160" t="n">
        <f aca="false">BA291-BC291</f>
        <v>0</v>
      </c>
      <c r="BC291" s="196" t="n">
        <v>13166.286887804</v>
      </c>
    </row>
    <row r="292" customFormat="false" ht="12.75" hidden="false" customHeight="false" outlineLevel="0" collapsed="false">
      <c r="A292" s="142"/>
      <c r="B292" s="142"/>
      <c r="C292" s="189"/>
      <c r="D292" s="11"/>
      <c r="E292" s="190"/>
      <c r="F292" s="189"/>
      <c r="G292" s="189"/>
      <c r="H292" s="189"/>
      <c r="I292" s="189"/>
      <c r="J292" s="189"/>
      <c r="K292" s="11"/>
      <c r="L292" s="189"/>
      <c r="M292" s="198"/>
      <c r="N292" s="189"/>
      <c r="O292" s="189"/>
      <c r="P292" s="189"/>
      <c r="Q292" s="189"/>
      <c r="R292" s="189"/>
      <c r="S292" s="189"/>
      <c r="T292" s="189"/>
      <c r="U292" s="189"/>
      <c r="V292" s="189"/>
      <c r="W292" s="189"/>
      <c r="X292" s="189"/>
      <c r="Y292" s="189"/>
      <c r="Z292" s="189"/>
      <c r="AA292" s="189"/>
      <c r="AB292" s="189"/>
      <c r="AC292" s="189"/>
      <c r="AD292" s="189"/>
      <c r="AE292" s="189"/>
      <c r="AF292" s="189"/>
      <c r="AG292" s="189"/>
      <c r="AH292" s="189"/>
      <c r="AI292" s="189"/>
      <c r="AJ292" s="189"/>
      <c r="AK292" s="189"/>
      <c r="AL292" s="189"/>
      <c r="AM292" s="189"/>
      <c r="AN292" s="189"/>
      <c r="AO292" s="189"/>
      <c r="AP292" s="189"/>
      <c r="AQ292" s="189"/>
      <c r="AR292" s="189"/>
      <c r="AS292" s="189"/>
      <c r="AT292" s="189"/>
      <c r="AU292" s="189"/>
      <c r="AV292" s="189"/>
      <c r="AW292" s="189"/>
      <c r="AX292" s="189"/>
      <c r="AY292" s="189"/>
      <c r="BC292" s="11"/>
    </row>
  </sheetData>
  <hyperlinks>
    <hyperlink ref="CB3" location="Sim!A3" display="#Sim.A3"/>
    <hyperlink ref="CB4" location="Sim!A44" display="#Sim.A44"/>
    <hyperlink ref="CB5" location="Sim!A86" display="#Sim.A86"/>
    <hyperlink ref="CB6" location="Sim!A128" display="#Sim.A128"/>
    <hyperlink ref="CB7" location="Sim!A170" display="#Sim.A170"/>
    <hyperlink ref="CB8" location="Sim!A212" display="#Sim.A212"/>
    <hyperlink ref="CB9" location="Sim!A254" display="#Sim.A254"/>
    <hyperlink ref="CB10"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icromacro Consultants</cp:lastModifiedBy>
  <dcterms:modified xsi:type="dcterms:W3CDTF">2004-02-17T15:53:53Z</dcterms:modified>
  <cp:revision>0</cp:revision>
  <dc:subject/>
  <dc:title/>
</cp:coreProperties>
</file>