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Logbook" sheetId="1" state="visible" r:id="rId2"/>
    <sheet name="Input" sheetId="2" state="visible" r:id="rId3"/>
    <sheet name="Ink.Verd." sheetId="3" state="visible" r:id="rId4"/>
    <sheet name="Output" sheetId="4" state="visible" r:id="rId5"/>
    <sheet name="Sim" sheetId="5" state="visible" r:id="rId6"/>
  </sheets>
  <externalReferences>
    <externalReference r:id="rId7"/>
  </externalReferences>
  <definedNames>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s>
  <calcPr iterateCount="2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A39" authorId="0">
      <text>
        <r>
          <rPr>
            <b val="true"/>
            <sz val="8"/>
            <color rgb="FF000000"/>
            <rFont val="Tahoma"/>
            <family val="0"/>
          </rPr>
          <t xml:space="preserve">Calmera:
</t>
        </r>
        <r>
          <rPr>
            <sz val="8"/>
            <color rgb="FF000000"/>
            <rFont val="Tahoma"/>
            <family val="0"/>
          </rPr>
          <t xml:space="preserve">Er bestaat een toeslag van Nafl.293,- (1996) en Nafl. 310 (1997) indien getrouwd met iemand , 60 jaar tenzij het inkomen uit aanvullend pensioen &gt; Naf.12000 per jaar is.</t>
        </r>
      </text>
      <mc:AlternateContent>
        <mc:Choice Requires="v2">
          <commentPr autoFill="true" autoScale="false" colHidden="false" locked="false" rowHidden="false" textHAlign="justify" textVAlign="top">
            <anchor moveWithCells="false" sizeWithCells="false">
              <xdr:from>
                <xdr:col>2</xdr:col>
                <xdr:colOff>17</xdr:colOff>
                <xdr:row>37</xdr:row>
                <xdr:rowOff>11</xdr:rowOff>
              </xdr:from>
              <xdr:to>
                <xdr:col>5</xdr:col>
                <xdr:colOff>37</xdr:colOff>
                <xdr:row>42</xdr:row>
                <xdr:rowOff>5</xdr:rowOff>
              </xdr:to>
            </anchor>
          </commentPr>
        </mc:Choice>
        <mc:Fallback/>
      </mc:AlternateContent>
    </comment>
    <comment ref="A49" authorId="0">
      <text>
        <r>
          <rPr>
            <b val="true"/>
            <sz val="8"/>
            <color rgb="FF000000"/>
            <rFont val="Tahoma"/>
            <family val="0"/>
          </rPr>
          <t xml:space="preserve">Calmera:
</t>
        </r>
        <r>
          <rPr>
            <sz val="8"/>
            <color rgb="FF000000"/>
            <rFont val="Tahoma"/>
            <family val="0"/>
          </rPr>
          <t xml:space="preserve">Pensioenpremie is aftrekbaar van de loon- en inkomstenbelasting
</t>
        </r>
      </text>
      <mc:AlternateContent>
        <mc:Choice Requires="v2">
          <commentPr autoFill="true" autoScale="false" colHidden="false" locked="false" rowHidden="false" textHAlign="justify" textVAlign="top">
            <anchor moveWithCells="false" sizeWithCells="false">
              <xdr:from>
                <xdr:col>2</xdr:col>
                <xdr:colOff>17</xdr:colOff>
                <xdr:row>47</xdr:row>
                <xdr:rowOff>11</xdr:rowOff>
              </xdr:from>
              <xdr:to>
                <xdr:col>4</xdr:col>
                <xdr:colOff>19</xdr:colOff>
                <xdr:row>50</xdr:row>
                <xdr:rowOff>21</xdr:rowOff>
              </xdr:to>
            </anchor>
          </commentPr>
        </mc:Choice>
        <mc:Fallback/>
      </mc:AlternateContent>
    </comment>
    <comment ref="A54" authorId="0">
      <text>
        <r>
          <rPr>
            <b val="true"/>
            <sz val="8"/>
            <color rgb="FF000000"/>
            <rFont val="Tahoma"/>
            <family val="0"/>
          </rPr>
          <t xml:space="preserve">Calmera:
</t>
        </r>
        <r>
          <rPr>
            <sz val="8"/>
            <color rgb="FF000000"/>
            <rFont val="Tahoma"/>
            <family val="0"/>
          </rPr>
          <t xml:space="preserve">De premie ZOG is aftrekbaar van de loon- en inkomstenbelasting. De premie garantiekaart niet, behalve als een bepaalde drempel i.v.m. buitengewone lasten wordt overschreden.
</t>
        </r>
      </text>
      <mc:AlternateContent>
        <mc:Choice Requires="v2">
          <commentPr autoFill="true" autoScale="false" colHidden="false" locked="false" rowHidden="false" textHAlign="justify" textVAlign="top">
            <anchor moveWithCells="false" sizeWithCells="false">
              <xdr:from>
                <xdr:col>2</xdr:col>
                <xdr:colOff>17</xdr:colOff>
                <xdr:row>52</xdr:row>
                <xdr:rowOff>11</xdr:rowOff>
              </xdr:from>
              <xdr:to>
                <xdr:col>5</xdr:col>
                <xdr:colOff>37</xdr:colOff>
                <xdr:row>57</xdr:row>
                <xdr:rowOff>4</xdr:rowOff>
              </xdr:to>
            </anchor>
          </commentPr>
        </mc:Choice>
        <mc:Fallback/>
      </mc:AlternateContent>
    </comment>
    <comment ref="A59" authorId="0">
      <text>
        <r>
          <rPr>
            <b val="true"/>
            <sz val="8"/>
            <color rgb="FF000000"/>
            <rFont val="Tahoma"/>
            <family val="0"/>
          </rPr>
          <t xml:space="preserve">Calmera:
</t>
        </r>
        <r>
          <rPr>
            <sz val="8"/>
            <color rgb="FF000000"/>
            <rFont val="Tahoma"/>
            <family val="0"/>
          </rPr>
          <t xml:space="preserve">Premieplicht tot pensioengerechtigde leeftijd. Werknemersdeel aftrekbaar,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57</xdr:row>
                <xdr:rowOff>11</xdr:rowOff>
              </xdr:from>
              <xdr:to>
                <xdr:col>5</xdr:col>
                <xdr:colOff>24</xdr:colOff>
                <xdr:row>61</xdr:row>
                <xdr:rowOff>12</xdr:rowOff>
              </xdr:to>
            </anchor>
          </commentPr>
        </mc:Choice>
        <mc:Fallback/>
      </mc:AlternateContent>
    </comment>
    <comment ref="A64" authorId="0">
      <text>
        <r>
          <rPr>
            <b val="true"/>
            <sz val="8"/>
            <color rgb="FF000000"/>
            <rFont val="Tahoma"/>
            <family val="0"/>
          </rPr>
          <t xml:space="preserve">Calmera:
</t>
        </r>
        <r>
          <rPr>
            <sz val="8"/>
            <color rgb="FF000000"/>
            <rFont val="Tahoma"/>
            <family val="0"/>
          </rPr>
          <t xml:space="preserve">Gepensioneerden (over aanvullend pensioen) en zelfstandigen de volledige 2%. Premie is niet aftrekbar van loon- en inkomstenbelasting. Premie vanaf 15 jaar.</t>
        </r>
      </text>
      <mc:AlternateContent>
        <mc:Choice Requires="v2">
          <commentPr autoFill="true" autoScale="false" colHidden="false" locked="false" rowHidden="false" textHAlign="justify" textVAlign="top">
            <anchor moveWithCells="false" sizeWithCells="false">
              <xdr:from>
                <xdr:col>2</xdr:col>
                <xdr:colOff>17</xdr:colOff>
                <xdr:row>62</xdr:row>
                <xdr:rowOff>11</xdr:rowOff>
              </xdr:from>
              <xdr:to>
                <xdr:col>6</xdr:col>
                <xdr:colOff>1</xdr:colOff>
                <xdr:row>66</xdr:row>
                <xdr:rowOff>17</xdr:rowOff>
              </xdr:to>
            </anchor>
          </commentPr>
        </mc:Choice>
        <mc:Fallback/>
      </mc:AlternateContent>
    </comment>
    <comment ref="A69" authorId="0">
      <text>
        <r>
          <rPr>
            <b val="true"/>
            <sz val="8"/>
            <color rgb="FF000000"/>
            <rFont val="Tahoma"/>
            <family val="0"/>
          </rPr>
          <t xml:space="preserve">Calmera:
</t>
        </r>
        <r>
          <rPr>
            <sz val="8"/>
            <color rgb="FF000000"/>
            <rFont val="Tahoma"/>
            <family val="0"/>
          </rPr>
          <t xml:space="preserve">In de praktijk wordt deze premie nog niet ingehouden. In deze versie wordt hier nog geen rekening mee gehouden.
</t>
        </r>
      </text>
      <mc:AlternateContent>
        <mc:Choice Requires="v2">
          <commentPr autoFill="true" autoScale="false" colHidden="false" locked="false" rowHidden="false" textHAlign="justify" textVAlign="top">
            <anchor moveWithCells="false" sizeWithCells="false">
              <xdr:from>
                <xdr:col>2</xdr:col>
                <xdr:colOff>17</xdr:colOff>
                <xdr:row>67</xdr:row>
                <xdr:rowOff>11</xdr:rowOff>
              </xdr:from>
              <xdr:to>
                <xdr:col>4</xdr:col>
                <xdr:colOff>50</xdr:colOff>
                <xdr:row>71</xdr:row>
                <xdr:rowOff>15</xdr:rowOff>
              </xdr:to>
            </anchor>
          </commentPr>
        </mc:Choice>
        <mc:Fallback/>
      </mc:AlternateContent>
    </comment>
    <comment ref="A73" authorId="0">
      <text>
        <r>
          <rPr>
            <sz val="8"/>
            <color rgb="FF000000"/>
            <rFont val="Tahoma"/>
            <family val="2"/>
          </rPr>
          <t xml:space="preserve">Niet relevant: zie cel A70</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4</xdr:col>
                <xdr:colOff>23</xdr:colOff>
                <xdr:row>72</xdr:row>
                <xdr:rowOff>9</xdr:rowOff>
              </xdr:to>
            </anchor>
          </commentPr>
        </mc:Choice>
        <mc:Fallback/>
      </mc:AlternateContent>
    </comment>
    <comment ref="A74" authorId="0">
      <text>
        <r>
          <rPr>
            <b val="true"/>
            <sz val="8"/>
            <color rgb="FF000000"/>
            <rFont val="Tahoma"/>
            <family val="0"/>
          </rPr>
          <t xml:space="preserve">Calmera:
</t>
        </r>
        <r>
          <rPr>
            <sz val="8"/>
            <color rgb="FF000000"/>
            <rFont val="Tahoma"/>
            <family val="0"/>
          </rPr>
          <t xml:space="preserve">Deze premie is niet aftrekbaar van de loon en inkomstenbelasting (behalve als buitengewone last bij overschrijding van een bepaalde drempel voor een totaal aan ziektekosten).</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6</xdr:col>
                <xdr:colOff>44</xdr:colOff>
                <xdr:row>76</xdr:row>
                <xdr:rowOff>8</xdr:rowOff>
              </xdr:to>
            </anchor>
          </commentPr>
        </mc:Choice>
        <mc:Fallback/>
      </mc:AlternateContent>
    </comment>
    <comment ref="A81" authorId="0">
      <text>
        <r>
          <rPr>
            <b val="true"/>
            <sz val="8"/>
            <color rgb="FF000000"/>
            <rFont val="Tahoma"/>
            <family val="0"/>
          </rPr>
          <t xml:space="preserve">Calmera:
</t>
        </r>
        <r>
          <rPr>
            <sz val="8"/>
            <color rgb="FF000000"/>
            <rFont val="Tahoma"/>
            <family val="0"/>
          </rPr>
          <t xml:space="preserve">Werkgeversdeel varieert tussen 0.5% en 5% afhankelijk van gevarenklasse van beroep.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4</xdr:col>
                <xdr:colOff>41</xdr:colOff>
                <xdr:row>82</xdr:row>
                <xdr:rowOff>21</xdr:rowOff>
              </xdr:to>
            </anchor>
          </commentPr>
        </mc:Choice>
        <mc:Fallback/>
      </mc:AlternateContent>
    </comment>
    <comment ref="A87" authorId="0">
      <text>
        <r>
          <rPr>
            <b val="true"/>
            <sz val="8"/>
            <color rgb="FF000000"/>
            <rFont val="Tahoma"/>
            <family val="0"/>
          </rPr>
          <t xml:space="preserve">Calmera:
</t>
        </r>
        <r>
          <rPr>
            <sz val="8"/>
            <color rgb="FF000000"/>
            <rFont val="Tahoma"/>
            <family val="0"/>
          </rPr>
          <t xml:space="preserve">Deze gegevens zijn nodig voor het berekenen van koopkrachtplaatjes van ambtenaren met kinderen in de toekomst.</t>
        </r>
      </text>
      <mc:AlternateContent>
        <mc:Choice Requires="v2">
          <commentPr autoFill="true" autoScale="false" colHidden="false" locked="false" rowHidden="false" textHAlign="justify" textVAlign="top">
            <anchor moveWithCells="false" sizeWithCells="false">
              <xdr:from>
                <xdr:col>2</xdr:col>
                <xdr:colOff>17</xdr:colOff>
                <xdr:row>85</xdr:row>
                <xdr:rowOff>11</xdr:rowOff>
              </xdr:from>
              <xdr:to>
                <xdr:col>4</xdr:col>
                <xdr:colOff>19</xdr:colOff>
                <xdr:row>89</xdr:row>
                <xdr:rowOff>21</xdr:rowOff>
              </xdr:to>
            </anchor>
          </commentPr>
        </mc:Choice>
        <mc:Fallback/>
      </mc:AlternateContent>
    </comment>
    <comment ref="A114" authorId="0">
      <text>
        <r>
          <rPr>
            <b val="true"/>
            <sz val="8"/>
            <color rgb="FF000000"/>
            <rFont val="Tahoma"/>
            <family val="0"/>
          </rPr>
          <t xml:space="preserve">MMC:
</t>
        </r>
        <r>
          <rPr>
            <sz val="8"/>
            <color rgb="FF000000"/>
            <rFont val="Tahoma"/>
            <family val="0"/>
          </rPr>
          <t xml:space="preserve">Alle tarieven zijn inclusief 30% opcenten voor Curacao. Op St Maarten is dat ook 30%, op de overige eilanden 25%. Dus bijvoorbeeld het tarief eerste schijf is exclusief opcenten 12 %.</t>
        </r>
      </text>
      <mc:AlternateContent>
        <mc:Choice Requires="v2">
          <commentPr autoFill="true" autoScale="false" colHidden="false" locked="false" rowHidden="false" textHAlign="justify" textVAlign="top">
            <anchor moveWithCells="false" sizeWithCells="false">
              <xdr:from>
                <xdr:col>2</xdr:col>
                <xdr:colOff>17</xdr:colOff>
                <xdr:row>112</xdr:row>
                <xdr:rowOff>11</xdr:rowOff>
              </xdr:from>
              <xdr:to>
                <xdr:col>4</xdr:col>
                <xdr:colOff>36</xdr:colOff>
                <xdr:row>118</xdr:row>
                <xdr:rowOff>17</xdr:rowOff>
              </xdr:to>
            </anchor>
          </commentPr>
        </mc:Choice>
        <mc:Fallback/>
      </mc:AlternateContent>
    </comment>
    <comment ref="A131" authorId="0">
      <text>
        <r>
          <rPr>
            <sz val="8"/>
            <color rgb="FF000000"/>
            <rFont val="Tahoma"/>
            <family val="2"/>
          </rPr>
          <t xml:space="preserve">De basiskorting is per persoon.</t>
        </r>
      </text>
      <mc:AlternateContent>
        <mc:Choice Requires="v2">
          <commentPr autoFill="true" autoScale="false" colHidden="fals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A132" authorId="0">
      <text>
        <r>
          <rPr>
            <sz val="8"/>
            <color rgb="FF000000"/>
            <rFont val="Tahoma"/>
            <family val="2"/>
          </rPr>
          <t xml:space="preserve">Iemand die gehuwd is met een niet werkende partner krijgt ook de basiskorting van deze partner plus de alleenverdienerstoeslag. In totaal heeft deze persoon in 2001 recht op een korting van 1875 NaF. Dit betekend dat het bedrag dat aan belastingen betaald zou moeten worden wordt verminderd met 1875 NaF.</t>
        </r>
      </text>
      <mc:AlternateContent>
        <mc:Choice Requires="v2">
          <commentPr autoFill="true" autoScale="false" colHidden="false" locked="false" rowHidden="false" textHAlign="justify" textVAlign="top">
            <anchor moveWithCells="false" sizeWithCells="false">
              <xdr:from>
                <xdr:col>2</xdr:col>
                <xdr:colOff>17</xdr:colOff>
                <xdr:row>130</xdr:row>
                <xdr:rowOff>11</xdr:rowOff>
              </xdr:from>
              <xdr:to>
                <xdr:col>6</xdr:col>
                <xdr:colOff>32</xdr:colOff>
                <xdr:row>135</xdr:row>
                <xdr:rowOff>6</xdr:rowOff>
              </xdr:to>
            </anchor>
          </commentPr>
        </mc:Choice>
        <mc:Fallback/>
      </mc:AlternateContent>
    </comment>
    <comment ref="A133" authorId="0">
      <text>
        <r>
          <rPr>
            <sz val="8"/>
            <color rgb="FF000000"/>
            <rFont val="Tahoma"/>
            <family val="0"/>
          </rPr>
          <t xml:space="preserve">Vooralsnog wordt iedereen als kinderloos beschouwd.</t>
        </r>
      </text>
      <mc:AlternateContent>
        <mc:Choice Requires="v2">
          <commentPr autoFill="true" autoScale="false" colHidden="false" locked="false" rowHidden="false" textHAlign="justify" textVAlign="top">
            <anchor moveWithCells="false" sizeWithCells="false">
              <xdr:from>
                <xdr:col>2</xdr:col>
                <xdr:colOff>17</xdr:colOff>
                <xdr:row>131</xdr:row>
                <xdr:rowOff>11</xdr:rowOff>
              </xdr:from>
              <xdr:to>
                <xdr:col>4</xdr:col>
                <xdr:colOff>23</xdr:colOff>
                <xdr:row>133</xdr:row>
                <xdr:rowOff>15</xdr:rowOff>
              </xdr:to>
            </anchor>
          </commentPr>
        </mc:Choice>
        <mc:Fallback/>
      </mc:AlternateContent>
    </comment>
    <comment ref="B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tru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B114" authorId="0">
      <text>
        <r>
          <rPr>
            <sz val="8"/>
            <color rgb="FF000000"/>
            <rFont val="Tahoma"/>
            <family val="0"/>
          </rPr>
          <t xml:space="preserve">The 30% opcenten for Curacao is included in all taxrates. St Maarten has the same amount of opcenten, the other islands 25%. The taxrate in the first bracket would be 12 % without opcenten.</t>
        </r>
      </text>
      <mc:AlternateContent>
        <mc:Choice Requires="v2">
          <commentPr autoFill="true" autoScale="false" colHidden="true" locked="false" rowHidden="false" textHAlign="justify" textVAlign="top">
            <anchor moveWithCells="false" sizeWithCells="false">
              <xdr:from>
                <xdr:col>2</xdr:col>
                <xdr:colOff>17</xdr:colOff>
                <xdr:row>112</xdr:row>
                <xdr:rowOff>11</xdr:rowOff>
              </xdr:from>
              <xdr:to>
                <xdr:col>4</xdr:col>
                <xdr:colOff>36</xdr:colOff>
                <xdr:row>117</xdr:row>
                <xdr:rowOff>19</xdr:rowOff>
              </xdr:to>
            </anchor>
          </commentPr>
        </mc:Choice>
        <mc:Fallback/>
      </mc:AlternateContent>
    </comment>
    <comment ref="B131" authorId="0">
      <text>
        <r>
          <rPr>
            <sz val="8"/>
            <color rgb="FF000000"/>
            <rFont val="Tahoma"/>
            <family val="2"/>
          </rPr>
          <t xml:space="preserve">Every person gets this general reduction.
</t>
        </r>
      </text>
      <mc:AlternateContent>
        <mc:Choice Requires="v2">
          <commentPr autoFill="true" autoScale="false" colHidden="tru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B132" authorId="0">
      <text>
        <r>
          <rPr>
            <sz val="8"/>
            <color rgb="FF000000"/>
            <rFont val="Tahoma"/>
            <family val="2"/>
          </rPr>
          <t xml:space="preserve">Somebody with a not working spouse gets the general reduction of this partner too. In addition to that there is the extra bonus for persons with a non-working spouse. In 2001 this person would be able to reduce the tax-amount with 1875 NaF.</t>
        </r>
      </text>
      <mc:AlternateContent>
        <mc:Choice Requires="v2">
          <commentPr autoFill="true" autoScale="false" colHidden="true" locked="false" rowHidden="false" textHAlign="justify" textVAlign="top">
            <anchor moveWithCells="false" sizeWithCells="false">
              <xdr:from>
                <xdr:col>2</xdr:col>
                <xdr:colOff>17</xdr:colOff>
                <xdr:row>130</xdr:row>
                <xdr:rowOff>11</xdr:rowOff>
              </xdr:from>
              <xdr:to>
                <xdr:col>6</xdr:col>
                <xdr:colOff>32</xdr:colOff>
                <xdr:row>133</xdr:row>
                <xdr:rowOff>19</xdr:rowOff>
              </xdr:to>
            </anchor>
          </commentPr>
        </mc:Choice>
        <mc:Fallback/>
      </mc:AlternateContent>
    </comment>
    <comment ref="B133" authorId="0">
      <text>
        <r>
          <rPr>
            <sz val="8"/>
            <color rgb="FF000000"/>
            <rFont val="Tahoma"/>
            <family val="0"/>
          </rPr>
          <t xml:space="preserve">Children are not yet included in this model.
</t>
        </r>
      </text>
      <mc:AlternateContent>
        <mc:Choice Requires="v2">
          <commentPr autoFill="true" autoScale="false" colHidden="true" locked="false" rowHidden="false" textHAlign="justify" textVAlign="top">
            <anchor moveWithCells="false" sizeWithCells="false">
              <xdr:from>
                <xdr:col>2</xdr:col>
                <xdr:colOff>17</xdr:colOff>
                <xdr:row>131</xdr:row>
                <xdr:rowOff>11</xdr:rowOff>
              </xdr:from>
              <xdr:to>
                <xdr:col>4</xdr:col>
                <xdr:colOff>23</xdr:colOff>
                <xdr:row>132</xdr:row>
                <xdr:rowOff>19</xdr:rowOff>
              </xdr:to>
            </anchor>
          </commentPr>
        </mc:Choice>
        <mc:Fallback/>
      </mc:AlternateContent>
    </comment>
    <comment ref="R95" authorId="0">
      <text>
        <r>
          <rPr>
            <sz val="8"/>
            <color rgb="FF000000"/>
            <rFont val="Tahoma"/>
            <family val="2"/>
          </rPr>
          <t xml:space="preserve">Is gelijk aan de AOV uitkering van 2001. Groeit jaarlijks met de inflatie.</t>
        </r>
      </text>
      <mc:AlternateContent>
        <mc:Choice Requires="v2">
          <commentPr autoFill="true" autoScale="false" colHidden="false" locked="false" rowHidden="false" textHAlign="justify" textVAlign="top">
            <anchor moveWithCells="false" sizeWithCells="false">
              <xdr:from>
                <xdr:col>18</xdr:col>
                <xdr:colOff>18</xdr:colOff>
                <xdr:row>93</xdr:row>
                <xdr:rowOff>11</xdr:rowOff>
              </xdr:from>
              <xdr:to>
                <xdr:col>20</xdr:col>
                <xdr:colOff>50</xdr:colOff>
                <xdr:row>95</xdr:row>
                <xdr:rowOff>14</xdr:rowOff>
              </xdr:to>
            </anchor>
          </commentPr>
        </mc:Choice>
        <mc:Fallback/>
      </mc:AlternateContent>
    </comment>
    <comment ref="S29" authorId="0">
      <text>
        <r>
          <rPr>
            <sz val="8"/>
            <color rgb="FF000000"/>
            <rFont val="Tahoma"/>
            <family val="2"/>
          </rPr>
          <t xml:space="preserve">Modus 5/1
Tabel 23</t>
        </r>
      </text>
      <mc:AlternateContent>
        <mc:Choice Requires="v2">
          <commentPr autoFill="true" autoScale="false" colHidden="false" locked="false" rowHidden="false" textHAlign="justify" textVAlign="top">
            <anchor moveWithCells="false" sizeWithCells="false">
              <xdr:from>
                <xdr:col>18</xdr:col>
                <xdr:colOff>64</xdr:colOff>
                <xdr:row>27</xdr:row>
                <xdr:rowOff>11</xdr:rowOff>
              </xdr:from>
              <xdr:to>
                <xdr:col>20</xdr:col>
                <xdr:colOff>4</xdr:colOff>
                <xdr:row>29</xdr:row>
                <xdr:rowOff>3</xdr:rowOff>
              </xdr:to>
            </anchor>
          </commentPr>
        </mc:Choice>
        <mc:Fallback/>
      </mc:AlternateContent>
    </comment>
    <comment ref="T96" authorId="0">
      <text>
        <r>
          <rPr>
            <sz val="8"/>
            <color rgb="FF000000"/>
            <rFont val="Tahoma"/>
            <family val="2"/>
          </rPr>
          <t xml:space="preserve">Geprikte inkomensgrens van 1000 NAF netto per persoon per maand. </t>
        </r>
      </text>
      <mc:AlternateContent>
        <mc:Choice Requires="v2">
          <commentPr autoFill="true" autoScale="false" colHidden="false" locked="false" rowHidden="false" textHAlign="justify" textVAlign="top">
            <anchor moveWithCells="false" sizeWithCells="false">
              <xdr:from>
                <xdr:col>20</xdr:col>
                <xdr:colOff>17</xdr:colOff>
                <xdr:row>94</xdr:row>
                <xdr:rowOff>11</xdr:rowOff>
              </xdr:from>
              <xdr:to>
                <xdr:col>22</xdr:col>
                <xdr:colOff>28</xdr:colOff>
                <xdr:row>9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1</xdr:col>
                <xdr:colOff>17</xdr:colOff>
                <xdr:row>4</xdr:row>
                <xdr:rowOff>7</xdr:rowOff>
              </xdr:from>
              <xdr:to>
                <xdr:col>5</xdr:col>
                <xdr:colOff>19</xdr:colOff>
                <xdr:row>9</xdr:row>
                <xdr:rowOff>10</xdr:rowOff>
              </xdr:to>
            </anchor>
          </commentPr>
        </mc:Choice>
        <mc:Fallback/>
      </mc:AlternateContent>
    </comment>
    <comment ref="D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6</xdr:row>
                <xdr:rowOff>7</xdr:rowOff>
              </xdr:from>
              <xdr:to>
                <xdr:col>9</xdr:col>
                <xdr:colOff>27</xdr:colOff>
                <xdr:row>18</xdr:row>
                <xdr:rowOff>5</xdr:rowOff>
              </xdr:to>
            </anchor>
          </commentPr>
        </mc:Choice>
        <mc:Fallback/>
      </mc:AlternateContent>
    </comment>
    <comment ref="D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9</xdr:col>
                <xdr:colOff>27</xdr:colOff>
                <xdr:row>21</xdr:row>
                <xdr:rowOff>5</xdr:rowOff>
              </xdr:to>
            </anchor>
          </commentPr>
        </mc:Choice>
        <mc:Fallback/>
      </mc:AlternateContent>
    </comment>
    <comment ref="D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7</xdr:colOff>
                <xdr:row>24</xdr:row>
                <xdr:rowOff>5</xdr:rowOff>
              </xdr:to>
            </anchor>
          </commentPr>
        </mc:Choice>
        <mc:Fallback/>
      </mc:AlternateContent>
    </comment>
    <comment ref="D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0</xdr:col>
                <xdr:colOff>0</xdr:colOff>
                <xdr:row>27</xdr:row>
                <xdr:rowOff>5</xdr:rowOff>
              </xdr:to>
            </anchor>
          </commentPr>
        </mc:Choice>
        <mc:Fallback/>
      </mc:AlternateContent>
    </comment>
    <comment ref="D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0</xdr:col>
                <xdr:colOff>0</xdr:colOff>
                <xdr:row>30</xdr:row>
                <xdr:rowOff>5</xdr:rowOff>
              </xdr:to>
            </anchor>
          </commentPr>
        </mc:Choice>
        <mc:Fallback/>
      </mc:AlternateContent>
    </comment>
    <comment ref="D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0</xdr:colOff>
                <xdr:row>33</xdr:row>
                <xdr:rowOff>5</xdr:rowOff>
              </xdr:to>
            </anchor>
          </commentPr>
        </mc:Choice>
        <mc:Fallback/>
      </mc:AlternateContent>
    </comment>
    <comment ref="D26"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24</xdr:row>
                <xdr:rowOff>7</xdr:rowOff>
              </xdr:from>
              <xdr:to>
                <xdr:col>10</xdr:col>
                <xdr:colOff>0</xdr:colOff>
                <xdr:row>36</xdr:row>
                <xdr:rowOff>5</xdr:rowOff>
              </xdr:to>
            </anchor>
          </commentPr>
        </mc:Choice>
        <mc:Fallback/>
      </mc:AlternateContent>
    </comment>
    <comment ref="G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8</xdr:col>
                <xdr:colOff>0</xdr:colOff>
                <xdr:row>3</xdr:row>
                <xdr:rowOff>7</xdr:rowOff>
              </xdr:from>
              <xdr:to>
                <xdr:col>9</xdr:col>
                <xdr:colOff>4</xdr:colOff>
                <xdr:row>4</xdr:row>
                <xdr:rowOff>10</xdr:rowOff>
              </xdr:to>
            </anchor>
          </commentPr>
        </mc:Choice>
        <mc:Fallback/>
      </mc:AlternateContent>
    </comment>
    <comment ref="L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12</xdr:col>
                <xdr:colOff>23</xdr:colOff>
                <xdr:row>3</xdr:row>
                <xdr:rowOff>7</xdr:rowOff>
              </xdr:from>
              <xdr:to>
                <xdr:col>17</xdr:col>
                <xdr:colOff>21</xdr:colOff>
                <xdr:row>6</xdr:row>
                <xdr:rowOff>15</xdr:rowOff>
              </xdr:to>
            </anchor>
          </commentPr>
        </mc:Choice>
        <mc:Fallback/>
      </mc:AlternateContent>
    </comment>
    <comment ref="L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6</xdr:row>
                <xdr:rowOff>7</xdr:rowOff>
              </xdr:from>
              <xdr:to>
                <xdr:col>22</xdr:col>
                <xdr:colOff>38</xdr:colOff>
                <xdr:row>18</xdr:row>
                <xdr:rowOff>5</xdr:rowOff>
              </xdr:to>
            </anchor>
          </commentPr>
        </mc:Choice>
        <mc:Fallback/>
      </mc:AlternateContent>
    </comment>
    <comment ref="L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9</xdr:row>
                <xdr:rowOff>7</xdr:rowOff>
              </xdr:from>
              <xdr:to>
                <xdr:col>22</xdr:col>
                <xdr:colOff>38</xdr:colOff>
                <xdr:row>21</xdr:row>
                <xdr:rowOff>5</xdr:rowOff>
              </xdr:to>
            </anchor>
          </commentPr>
        </mc:Choice>
        <mc:Fallback/>
      </mc:AlternateContent>
    </comment>
    <comment ref="L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12</xdr:row>
                <xdr:rowOff>7</xdr:rowOff>
              </xdr:from>
              <xdr:to>
                <xdr:col>22</xdr:col>
                <xdr:colOff>38</xdr:colOff>
                <xdr:row>24</xdr:row>
                <xdr:rowOff>5</xdr:rowOff>
              </xdr:to>
            </anchor>
          </commentPr>
        </mc:Choice>
        <mc:Fallback/>
      </mc:AlternateContent>
    </comment>
    <comment ref="L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15</xdr:row>
                <xdr:rowOff>7</xdr:rowOff>
              </xdr:from>
              <xdr:to>
                <xdr:col>22</xdr:col>
                <xdr:colOff>38</xdr:colOff>
                <xdr:row>27</xdr:row>
                <xdr:rowOff>5</xdr:rowOff>
              </xdr:to>
            </anchor>
          </commentPr>
        </mc:Choice>
        <mc:Fallback/>
      </mc:AlternateContent>
    </comment>
    <comment ref="L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18</xdr:row>
                <xdr:rowOff>7</xdr:rowOff>
              </xdr:from>
              <xdr:to>
                <xdr:col>22</xdr:col>
                <xdr:colOff>38</xdr:colOff>
                <xdr:row>30</xdr:row>
                <xdr:rowOff>5</xdr:rowOff>
              </xdr:to>
            </anchor>
          </commentPr>
        </mc:Choice>
        <mc:Fallback/>
      </mc:AlternateContent>
    </comment>
    <comment ref="L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21</xdr:row>
                <xdr:rowOff>7</xdr:rowOff>
              </xdr:from>
              <xdr:to>
                <xdr:col>22</xdr:col>
                <xdr:colOff>38</xdr:colOff>
                <xdr:row>33</xdr:row>
                <xdr:rowOff>5</xdr:rowOff>
              </xdr:to>
            </anchor>
          </commentPr>
        </mc:Choice>
        <mc:Fallback/>
      </mc:AlternateContent>
    </comment>
    <comment ref="L26"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24</xdr:row>
                <xdr:rowOff>7</xdr:rowOff>
              </xdr:from>
              <xdr:to>
                <xdr:col>22</xdr:col>
                <xdr:colOff>38</xdr:colOff>
                <xdr:row>36</xdr:row>
                <xdr:rowOff>5</xdr:rowOff>
              </xdr:to>
            </anchor>
          </commentPr>
        </mc:Choice>
        <mc:Fallback/>
      </mc:AlternateContent>
    </comment>
    <comment ref="M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14</xdr:col>
                <xdr:colOff>23</xdr:colOff>
                <xdr:row>3</xdr:row>
                <xdr:rowOff>7</xdr:rowOff>
              </xdr:from>
              <xdr:to>
                <xdr:col>16</xdr:col>
                <xdr:colOff>63</xdr:colOff>
                <xdr:row>4</xdr:row>
                <xdr:rowOff>10</xdr:rowOff>
              </xdr:to>
            </anchor>
          </commentPr>
        </mc:Choice>
        <mc:Fallback/>
      </mc:AlternateContent>
    </comment>
    <comment ref="R8"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6</xdr:row>
                <xdr:rowOff>7</xdr:rowOff>
              </xdr:from>
              <xdr:to>
                <xdr:col>31</xdr:col>
                <xdr:colOff>51</xdr:colOff>
                <xdr:row>12</xdr:row>
                <xdr:rowOff>16</xdr:rowOff>
              </xdr:to>
            </anchor>
          </commentPr>
        </mc:Choice>
        <mc:Fallback/>
      </mc:AlternateContent>
    </comment>
    <comment ref="R11"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9</xdr:row>
                <xdr:rowOff>7</xdr:rowOff>
              </xdr:from>
              <xdr:to>
                <xdr:col>31</xdr:col>
                <xdr:colOff>51</xdr:colOff>
                <xdr:row>15</xdr:row>
                <xdr:rowOff>16</xdr:rowOff>
              </xdr:to>
            </anchor>
          </commentPr>
        </mc:Choice>
        <mc:Fallback/>
      </mc:AlternateContent>
    </comment>
    <comment ref="R14"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12</xdr:row>
                <xdr:rowOff>7</xdr:rowOff>
              </xdr:from>
              <xdr:to>
                <xdr:col>31</xdr:col>
                <xdr:colOff>51</xdr:colOff>
                <xdr:row>18</xdr:row>
                <xdr:rowOff>16</xdr:rowOff>
              </xdr:to>
            </anchor>
          </commentPr>
        </mc:Choice>
        <mc:Fallback/>
      </mc:AlternateContent>
    </comment>
    <comment ref="R17"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15</xdr:row>
                <xdr:rowOff>7</xdr:rowOff>
              </xdr:from>
              <xdr:to>
                <xdr:col>31</xdr:col>
                <xdr:colOff>51</xdr:colOff>
                <xdr:row>21</xdr:row>
                <xdr:rowOff>16</xdr:rowOff>
              </xdr:to>
            </anchor>
          </commentPr>
        </mc:Choice>
        <mc:Fallback/>
      </mc:AlternateContent>
    </comment>
    <comment ref="R20"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18</xdr:row>
                <xdr:rowOff>7</xdr:rowOff>
              </xdr:from>
              <xdr:to>
                <xdr:col>31</xdr:col>
                <xdr:colOff>51</xdr:colOff>
                <xdr:row>24</xdr:row>
                <xdr:rowOff>16</xdr:rowOff>
              </xdr:to>
            </anchor>
          </commentPr>
        </mc:Choice>
        <mc:Fallback/>
      </mc:AlternateContent>
    </comment>
    <comment ref="R23"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21</xdr:row>
                <xdr:rowOff>7</xdr:rowOff>
              </xdr:from>
              <xdr:to>
                <xdr:col>31</xdr:col>
                <xdr:colOff>51</xdr:colOff>
                <xdr:row>27</xdr:row>
                <xdr:rowOff>16</xdr:rowOff>
              </xdr:to>
            </anchor>
          </commentPr>
        </mc:Choice>
        <mc:Fallback/>
      </mc:AlternateContent>
    </comment>
    <comment ref="W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22</xdr:col>
                <xdr:colOff>38</xdr:colOff>
                <xdr:row>3</xdr:row>
                <xdr:rowOff>7</xdr:rowOff>
              </xdr:from>
              <xdr:to>
                <xdr:col>29</xdr:col>
                <xdr:colOff>61</xdr:colOff>
                <xdr:row>8</xdr:row>
                <xdr:rowOff>10</xdr:rowOff>
              </xdr:to>
            </anchor>
          </commentPr>
        </mc:Choice>
        <mc:Fallback/>
      </mc:AlternateContent>
    </comment>
    <comment ref="AB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26</xdr:col>
                <xdr:colOff>3</xdr:colOff>
                <xdr:row>3</xdr:row>
                <xdr:rowOff>7</xdr:rowOff>
              </xdr:from>
              <xdr:to>
                <xdr:col>34</xdr:col>
                <xdr:colOff>1</xdr:colOff>
                <xdr:row>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De koopkrachtmutatie is de groei van het netto inkomen minus consumptieprijsmutatie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4</xdr:col>
                <xdr:colOff>20</xdr:colOff>
                <xdr:row>2</xdr:row>
                <xdr:rowOff>20</xdr:rowOff>
              </xdr:to>
            </anchor>
          </commentPr>
        </mc:Choice>
        <mc:Fallback/>
      </mc:AlternateContent>
    </comment>
    <comment ref="B1" authorId="0">
      <text>
        <r>
          <rPr>
            <sz val="8"/>
            <color rgb="FF000000"/>
            <rFont val="Tahoma"/>
            <family val="0"/>
          </rPr>
          <t xml:space="preserve">The change in purchasing power is calculated as the  growth of net income minus the growth in consumer prices.</t>
        </r>
      </text>
      <mc:AlternateContent>
        <mc:Choice Requires="v2">
          <commentPr autoFill="true" autoScale="false" colHidden="true" locked="false" rowHidden="false" textHAlign="justify" textVAlign="top">
            <anchor moveWithCells="false" sizeWithCells="false">
              <xdr:from>
                <xdr:col>5</xdr:col>
                <xdr:colOff>61</xdr:colOff>
                <xdr:row>0</xdr:row>
                <xdr:rowOff>2</xdr:rowOff>
              </xdr:from>
              <xdr:to>
                <xdr:col>8</xdr:col>
                <xdr:colOff>0</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0</xdr:col>
                <xdr:colOff>162</xdr:colOff>
                <xdr:row>12</xdr:row>
                <xdr:rowOff>15</xdr:rowOff>
              </xdr:from>
              <xdr:to>
                <xdr:col>3</xdr:col>
                <xdr:colOff>7</xdr:colOff>
                <xdr:row>13</xdr:row>
                <xdr:rowOff>17</xdr:rowOff>
              </xdr:to>
            </anchor>
          </commentPr>
        </mc:Choice>
        <mc:Fallback/>
      </mc:AlternateContent>
    </comment>
    <comment ref="A2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0</xdr:col>
                <xdr:colOff>162</xdr:colOff>
                <xdr:row>17</xdr:row>
                <xdr:rowOff>15</xdr:rowOff>
              </xdr:from>
              <xdr:to>
                <xdr:col>4</xdr:col>
                <xdr:colOff>11</xdr:colOff>
                <xdr:row>25</xdr:row>
                <xdr:rowOff>11</xdr:rowOff>
              </xdr:to>
            </anchor>
          </commentPr>
        </mc:Choice>
        <mc:Fallback/>
      </mc:AlternateContent>
    </comment>
    <comment ref="A3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0</xdr:col>
                <xdr:colOff>162</xdr:colOff>
                <xdr:row>34</xdr:row>
                <xdr:rowOff>15</xdr:rowOff>
              </xdr:from>
              <xdr:to>
                <xdr:col>4</xdr:col>
                <xdr:colOff>51</xdr:colOff>
                <xdr:row>38</xdr:row>
                <xdr:rowOff>7</xdr:rowOff>
              </xdr:to>
            </anchor>
          </commentPr>
        </mc:Choice>
        <mc:Fallback/>
      </mc:AlternateContent>
    </comment>
    <comment ref="A3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0</xdr:col>
                <xdr:colOff>162</xdr:colOff>
                <xdr:row>35</xdr:row>
                <xdr:rowOff>15</xdr:rowOff>
              </xdr:from>
              <xdr:to>
                <xdr:col>4</xdr:col>
                <xdr:colOff>3</xdr:colOff>
                <xdr:row>39</xdr:row>
                <xdr:rowOff>6</xdr:rowOff>
              </xdr:to>
            </anchor>
          </commentPr>
        </mc:Choice>
        <mc:Fallback/>
      </mc:AlternateContent>
    </comment>
    <comment ref="A3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0</xdr:col>
                <xdr:colOff>162</xdr:colOff>
                <xdr:row>37</xdr:row>
                <xdr:rowOff>15</xdr:rowOff>
              </xdr:from>
              <xdr:to>
                <xdr:col>5</xdr:col>
                <xdr:colOff>16</xdr:colOff>
                <xdr:row>42</xdr:row>
                <xdr:rowOff>16</xdr:rowOff>
              </xdr:to>
            </anchor>
          </commentPr>
        </mc:Choice>
        <mc:Fallback/>
      </mc:AlternateContent>
    </comment>
    <comment ref="A5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55</xdr:row>
                <xdr:rowOff>14</xdr:rowOff>
              </xdr:from>
              <xdr:to>
                <xdr:col>4</xdr:col>
                <xdr:colOff>1</xdr:colOff>
                <xdr:row>56</xdr:row>
                <xdr:rowOff>16</xdr:rowOff>
              </xdr:to>
            </anchor>
          </commentPr>
        </mc:Choice>
        <mc:Fallback/>
      </mc:AlternateContent>
    </comment>
    <comment ref="A6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60</xdr:row>
                <xdr:rowOff>14</xdr:rowOff>
              </xdr:from>
              <xdr:to>
                <xdr:col>4</xdr:col>
                <xdr:colOff>76</xdr:colOff>
                <xdr:row>68</xdr:row>
                <xdr:rowOff>12</xdr:rowOff>
              </xdr:to>
            </anchor>
          </commentPr>
        </mc:Choice>
        <mc:Fallback/>
      </mc:AlternateContent>
    </comment>
    <comment ref="A7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75</xdr:row>
                <xdr:rowOff>14</xdr:rowOff>
              </xdr:from>
              <xdr:to>
                <xdr:col>5</xdr:col>
                <xdr:colOff>32</xdr:colOff>
                <xdr:row>79</xdr:row>
                <xdr:rowOff>6</xdr:rowOff>
              </xdr:to>
            </anchor>
          </commentPr>
        </mc:Choice>
        <mc:Fallback/>
      </mc:AlternateContent>
    </comment>
    <comment ref="A7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76</xdr:row>
                <xdr:rowOff>14</xdr:rowOff>
              </xdr:from>
              <xdr:to>
                <xdr:col>4</xdr:col>
                <xdr:colOff>68</xdr:colOff>
                <xdr:row>80</xdr:row>
                <xdr:rowOff>5</xdr:rowOff>
              </xdr:to>
            </anchor>
          </commentPr>
        </mc:Choice>
        <mc:Fallback/>
      </mc:AlternateContent>
    </comment>
    <comment ref="A8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78</xdr:row>
                <xdr:rowOff>14</xdr:rowOff>
              </xdr:from>
              <xdr:to>
                <xdr:col>7</xdr:col>
                <xdr:colOff>21</xdr:colOff>
                <xdr:row>84</xdr:row>
                <xdr:rowOff>12</xdr:rowOff>
              </xdr:to>
            </anchor>
          </commentPr>
        </mc:Choice>
        <mc:Fallback/>
      </mc:AlternateContent>
    </comment>
    <comment ref="A99"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97</xdr:row>
                <xdr:rowOff>16</xdr:rowOff>
              </xdr:from>
              <xdr:to>
                <xdr:col>4</xdr:col>
                <xdr:colOff>1</xdr:colOff>
                <xdr:row>99</xdr:row>
                <xdr:rowOff>1</xdr:rowOff>
              </xdr:to>
            </anchor>
          </commentPr>
        </mc:Choice>
        <mc:Fallback/>
      </mc:AlternateContent>
    </comment>
    <comment ref="A104"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02</xdr:row>
                <xdr:rowOff>16</xdr:rowOff>
              </xdr:from>
              <xdr:to>
                <xdr:col>4</xdr:col>
                <xdr:colOff>76</xdr:colOff>
                <xdr:row>110</xdr:row>
                <xdr:rowOff>17</xdr:rowOff>
              </xdr:to>
            </anchor>
          </commentPr>
        </mc:Choice>
        <mc:Fallback/>
      </mc:AlternateContent>
    </comment>
    <comment ref="A119"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17</xdr:row>
                <xdr:rowOff>16</xdr:rowOff>
              </xdr:from>
              <xdr:to>
                <xdr:col>5</xdr:col>
                <xdr:colOff>32</xdr:colOff>
                <xdr:row>121</xdr:row>
                <xdr:rowOff>8</xdr:rowOff>
              </xdr:to>
            </anchor>
          </commentPr>
        </mc:Choice>
        <mc:Fallback/>
      </mc:AlternateContent>
    </comment>
    <comment ref="A120"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18</xdr:row>
                <xdr:rowOff>16</xdr:rowOff>
              </xdr:from>
              <xdr:to>
                <xdr:col>4</xdr:col>
                <xdr:colOff>68</xdr:colOff>
                <xdr:row>122</xdr:row>
                <xdr:rowOff>7</xdr:rowOff>
              </xdr:to>
            </anchor>
          </commentPr>
        </mc:Choice>
        <mc:Fallback/>
      </mc:AlternateContent>
    </comment>
    <comment ref="A122"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20</xdr:row>
                <xdr:rowOff>16</xdr:rowOff>
              </xdr:from>
              <xdr:to>
                <xdr:col>7</xdr:col>
                <xdr:colOff>21</xdr:colOff>
                <xdr:row>125</xdr:row>
                <xdr:rowOff>11</xdr:rowOff>
              </xdr:to>
            </anchor>
          </commentPr>
        </mc:Choice>
        <mc:Fallback/>
      </mc:AlternateContent>
    </comment>
    <comment ref="A141"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39</xdr:row>
                <xdr:rowOff>16</xdr:rowOff>
              </xdr:from>
              <xdr:to>
                <xdr:col>4</xdr:col>
                <xdr:colOff>1</xdr:colOff>
                <xdr:row>141</xdr:row>
                <xdr:rowOff>1</xdr:rowOff>
              </xdr:to>
            </anchor>
          </commentPr>
        </mc:Choice>
        <mc:Fallback/>
      </mc:AlternateContent>
    </comment>
    <comment ref="A146"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44</xdr:row>
                <xdr:rowOff>16</xdr:rowOff>
              </xdr:from>
              <xdr:to>
                <xdr:col>4</xdr:col>
                <xdr:colOff>76</xdr:colOff>
                <xdr:row>153</xdr:row>
                <xdr:rowOff>1</xdr:rowOff>
              </xdr:to>
            </anchor>
          </commentPr>
        </mc:Choice>
        <mc:Fallback/>
      </mc:AlternateContent>
    </comment>
    <comment ref="A161"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60</xdr:row>
                <xdr:rowOff>0</xdr:rowOff>
              </xdr:from>
              <xdr:to>
                <xdr:col>5</xdr:col>
                <xdr:colOff>32</xdr:colOff>
                <xdr:row>163</xdr:row>
                <xdr:rowOff>9</xdr:rowOff>
              </xdr:to>
            </anchor>
          </commentPr>
        </mc:Choice>
        <mc:Fallback/>
      </mc:AlternateContent>
    </comment>
    <comment ref="A162"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61</xdr:row>
                <xdr:rowOff>0</xdr:rowOff>
              </xdr:from>
              <xdr:to>
                <xdr:col>4</xdr:col>
                <xdr:colOff>68</xdr:colOff>
                <xdr:row>164</xdr:row>
                <xdr:rowOff>8</xdr:rowOff>
              </xdr:to>
            </anchor>
          </commentPr>
        </mc:Choice>
        <mc:Fallback/>
      </mc:AlternateContent>
    </comment>
    <comment ref="A164"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63</xdr:row>
                <xdr:rowOff>0</xdr:rowOff>
              </xdr:from>
              <xdr:to>
                <xdr:col>7</xdr:col>
                <xdr:colOff>21</xdr:colOff>
                <xdr:row>166</xdr:row>
                <xdr:rowOff>39</xdr:rowOff>
              </xdr:to>
            </anchor>
          </commentPr>
        </mc:Choice>
        <mc:Fallback/>
      </mc:AlternateContent>
    </comment>
    <comment ref="A183"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82</xdr:row>
                <xdr:rowOff>0</xdr:rowOff>
              </xdr:from>
              <xdr:to>
                <xdr:col>4</xdr:col>
                <xdr:colOff>1</xdr:colOff>
                <xdr:row>183</xdr:row>
                <xdr:rowOff>2</xdr:rowOff>
              </xdr:to>
            </anchor>
          </commentPr>
        </mc:Choice>
        <mc:Fallback/>
      </mc:AlternateContent>
    </comment>
    <comment ref="A188"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87</xdr:row>
                <xdr:rowOff>0</xdr:rowOff>
              </xdr:from>
              <xdr:to>
                <xdr:col>4</xdr:col>
                <xdr:colOff>76</xdr:colOff>
                <xdr:row>195</xdr:row>
                <xdr:rowOff>1</xdr:rowOff>
              </xdr:to>
            </anchor>
          </commentPr>
        </mc:Choice>
        <mc:Fallback/>
      </mc:AlternateContent>
    </comment>
    <comment ref="A203"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02</xdr:row>
                <xdr:rowOff>0</xdr:rowOff>
              </xdr:from>
              <xdr:to>
                <xdr:col>5</xdr:col>
                <xdr:colOff>32</xdr:colOff>
                <xdr:row>205</xdr:row>
                <xdr:rowOff>9</xdr:rowOff>
              </xdr:to>
            </anchor>
          </commentPr>
        </mc:Choice>
        <mc:Fallback/>
      </mc:AlternateContent>
    </comment>
    <comment ref="A204"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03</xdr:row>
                <xdr:rowOff>0</xdr:rowOff>
              </xdr:from>
              <xdr:to>
                <xdr:col>4</xdr:col>
                <xdr:colOff>68</xdr:colOff>
                <xdr:row>206</xdr:row>
                <xdr:rowOff>8</xdr:rowOff>
              </xdr:to>
            </anchor>
          </commentPr>
        </mc:Choice>
        <mc:Fallback/>
      </mc:AlternateContent>
    </comment>
    <comment ref="A206"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05</xdr:row>
                <xdr:rowOff>0</xdr:rowOff>
              </xdr:from>
              <xdr:to>
                <xdr:col>7</xdr:col>
                <xdr:colOff>21</xdr:colOff>
                <xdr:row>208</xdr:row>
                <xdr:rowOff>39</xdr:rowOff>
              </xdr:to>
            </anchor>
          </commentPr>
        </mc:Choice>
        <mc:Fallback/>
      </mc:AlternateContent>
    </comment>
    <comment ref="A22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24</xdr:row>
                <xdr:rowOff>0</xdr:rowOff>
              </xdr:from>
              <xdr:to>
                <xdr:col>4</xdr:col>
                <xdr:colOff>1</xdr:colOff>
                <xdr:row>225</xdr:row>
                <xdr:rowOff>2</xdr:rowOff>
              </xdr:to>
            </anchor>
          </commentPr>
        </mc:Choice>
        <mc:Fallback/>
      </mc:AlternateContent>
    </comment>
    <comment ref="A23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29</xdr:row>
                <xdr:rowOff>0</xdr:rowOff>
              </xdr:from>
              <xdr:to>
                <xdr:col>4</xdr:col>
                <xdr:colOff>76</xdr:colOff>
                <xdr:row>236</xdr:row>
                <xdr:rowOff>12</xdr:rowOff>
              </xdr:to>
            </anchor>
          </commentPr>
        </mc:Choice>
        <mc:Fallback/>
      </mc:AlternateContent>
    </comment>
    <comment ref="A24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43</xdr:row>
                <xdr:rowOff>11</xdr:rowOff>
              </xdr:from>
              <xdr:to>
                <xdr:col>5</xdr:col>
                <xdr:colOff>32</xdr:colOff>
                <xdr:row>247</xdr:row>
                <xdr:rowOff>3</xdr:rowOff>
              </xdr:to>
            </anchor>
          </commentPr>
        </mc:Choice>
        <mc:Fallback/>
      </mc:AlternateContent>
    </comment>
    <comment ref="A24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44</xdr:row>
                <xdr:rowOff>11</xdr:rowOff>
              </xdr:from>
              <xdr:to>
                <xdr:col>4</xdr:col>
                <xdr:colOff>68</xdr:colOff>
                <xdr:row>248</xdr:row>
                <xdr:rowOff>2</xdr:rowOff>
              </xdr:to>
            </anchor>
          </commentPr>
        </mc:Choice>
        <mc:Fallback/>
      </mc:AlternateContent>
    </comment>
    <comment ref="A24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46</xdr:row>
                <xdr:rowOff>11</xdr:rowOff>
              </xdr:from>
              <xdr:to>
                <xdr:col>7</xdr:col>
                <xdr:colOff>21</xdr:colOff>
                <xdr:row>250</xdr:row>
                <xdr:rowOff>33</xdr:rowOff>
              </xdr:to>
            </anchor>
          </commentPr>
        </mc:Choice>
        <mc:Fallback/>
      </mc:AlternateContent>
    </comment>
    <comment ref="A26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65</xdr:row>
                <xdr:rowOff>11</xdr:rowOff>
              </xdr:from>
              <xdr:to>
                <xdr:col>4</xdr:col>
                <xdr:colOff>1</xdr:colOff>
                <xdr:row>266</xdr:row>
                <xdr:rowOff>13</xdr:rowOff>
              </xdr:to>
            </anchor>
          </commentPr>
        </mc:Choice>
        <mc:Fallback/>
      </mc:AlternateContent>
    </comment>
    <comment ref="A27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70</xdr:row>
                <xdr:rowOff>11</xdr:rowOff>
              </xdr:from>
              <xdr:to>
                <xdr:col>4</xdr:col>
                <xdr:colOff>76</xdr:colOff>
                <xdr:row>278</xdr:row>
                <xdr:rowOff>12</xdr:rowOff>
              </xdr:to>
            </anchor>
          </commentPr>
        </mc:Choice>
        <mc:Fallback/>
      </mc:AlternateContent>
    </comment>
    <comment ref="A28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85</xdr:row>
                <xdr:rowOff>11</xdr:rowOff>
              </xdr:from>
              <xdr:to>
                <xdr:col>5</xdr:col>
                <xdr:colOff>32</xdr:colOff>
                <xdr:row>289</xdr:row>
                <xdr:rowOff>3</xdr:rowOff>
              </xdr:to>
            </anchor>
          </commentPr>
        </mc:Choice>
        <mc:Fallback/>
      </mc:AlternateContent>
    </comment>
    <comment ref="A28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86</xdr:row>
                <xdr:rowOff>11</xdr:rowOff>
              </xdr:from>
              <xdr:to>
                <xdr:col>4</xdr:col>
                <xdr:colOff>68</xdr:colOff>
                <xdr:row>290</xdr:row>
                <xdr:rowOff>2</xdr:rowOff>
              </xdr:to>
            </anchor>
          </commentPr>
        </mc:Choice>
        <mc:Fallback/>
      </mc:AlternateContent>
    </comment>
    <comment ref="A29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88</xdr:row>
                <xdr:rowOff>11</xdr:rowOff>
              </xdr:from>
              <xdr:to>
                <xdr:col>7</xdr:col>
                <xdr:colOff>21</xdr:colOff>
                <xdr:row>293</xdr:row>
                <xdr:rowOff>16</xdr:rowOff>
              </xdr:to>
            </anchor>
          </commentPr>
        </mc:Choice>
        <mc:Fallback/>
      </mc:AlternateContent>
    </comment>
    <comment ref="B1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3</xdr:col>
                <xdr:colOff>39</xdr:colOff>
                <xdr:row>12</xdr:row>
                <xdr:rowOff>15</xdr:rowOff>
              </xdr:from>
              <xdr:to>
                <xdr:col>5</xdr:col>
                <xdr:colOff>28</xdr:colOff>
                <xdr:row>14</xdr:row>
                <xdr:rowOff>6</xdr:rowOff>
              </xdr:to>
            </anchor>
          </commentPr>
        </mc:Choice>
        <mc:Fallback/>
      </mc:AlternateContent>
    </comment>
    <comment ref="B2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3</xdr:col>
                <xdr:colOff>39</xdr:colOff>
                <xdr:row>17</xdr:row>
                <xdr:rowOff>15</xdr:rowOff>
              </xdr:from>
              <xdr:to>
                <xdr:col>7</xdr:col>
                <xdr:colOff>43</xdr:colOff>
                <xdr:row>24</xdr:row>
                <xdr:rowOff>8</xdr:rowOff>
              </xdr:to>
            </anchor>
          </commentPr>
        </mc:Choice>
        <mc:Fallback/>
      </mc:AlternateContent>
    </comment>
    <comment ref="B3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3</xdr:col>
                <xdr:colOff>39</xdr:colOff>
                <xdr:row>34</xdr:row>
                <xdr:rowOff>15</xdr:rowOff>
              </xdr:from>
              <xdr:to>
                <xdr:col>8</xdr:col>
                <xdr:colOff>24</xdr:colOff>
                <xdr:row>38</xdr:row>
                <xdr:rowOff>6</xdr:rowOff>
              </xdr:to>
            </anchor>
          </commentPr>
        </mc:Choice>
        <mc:Fallback/>
      </mc:AlternateContent>
    </comment>
    <comment ref="B3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3</xdr:col>
                <xdr:colOff>39</xdr:colOff>
                <xdr:row>35</xdr:row>
                <xdr:rowOff>15</xdr:rowOff>
              </xdr:from>
              <xdr:to>
                <xdr:col>7</xdr:col>
                <xdr:colOff>36</xdr:colOff>
                <xdr:row>40</xdr:row>
                <xdr:rowOff>4</xdr:rowOff>
              </xdr:to>
            </anchor>
          </commentPr>
        </mc:Choice>
        <mc:Fallback/>
      </mc:AlternateContent>
    </comment>
    <comment ref="B5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55</xdr:row>
                <xdr:rowOff>14</xdr:rowOff>
              </xdr:from>
              <xdr:to>
                <xdr:col>4</xdr:col>
                <xdr:colOff>1</xdr:colOff>
                <xdr:row>57</xdr:row>
                <xdr:rowOff>5</xdr:rowOff>
              </xdr:to>
            </anchor>
          </commentPr>
        </mc:Choice>
        <mc:Fallback/>
      </mc:AlternateContent>
    </comment>
    <comment ref="B6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60</xdr:row>
                <xdr:rowOff>14</xdr:rowOff>
              </xdr:from>
              <xdr:to>
                <xdr:col>4</xdr:col>
                <xdr:colOff>76</xdr:colOff>
                <xdr:row>67</xdr:row>
                <xdr:rowOff>7</xdr:rowOff>
              </xdr:to>
            </anchor>
          </commentPr>
        </mc:Choice>
        <mc:Fallback/>
      </mc:AlternateContent>
    </comment>
    <comment ref="B7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75</xdr:row>
                <xdr:rowOff>14</xdr:rowOff>
              </xdr:from>
              <xdr:to>
                <xdr:col>5</xdr:col>
                <xdr:colOff>32</xdr:colOff>
                <xdr:row>79</xdr:row>
                <xdr:rowOff>5</xdr:rowOff>
              </xdr:to>
            </anchor>
          </commentPr>
        </mc:Choice>
        <mc:Fallback/>
      </mc:AlternateContent>
    </comment>
    <comment ref="B7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76</xdr:row>
                <xdr:rowOff>14</xdr:rowOff>
              </xdr:from>
              <xdr:to>
                <xdr:col>4</xdr:col>
                <xdr:colOff>68</xdr:colOff>
                <xdr:row>81</xdr:row>
                <xdr:rowOff>3</xdr:rowOff>
              </xdr:to>
            </anchor>
          </commentPr>
        </mc:Choice>
        <mc:Fallback/>
      </mc:AlternateContent>
    </comment>
    <comment ref="B99"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97</xdr:row>
                <xdr:rowOff>16</xdr:rowOff>
              </xdr:from>
              <xdr:to>
                <xdr:col>4</xdr:col>
                <xdr:colOff>1</xdr:colOff>
                <xdr:row>99</xdr:row>
                <xdr:rowOff>7</xdr:rowOff>
              </xdr:to>
            </anchor>
          </commentPr>
        </mc:Choice>
        <mc:Fallback/>
      </mc:AlternateContent>
    </comment>
    <comment ref="B104"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02</xdr:row>
                <xdr:rowOff>16</xdr:rowOff>
              </xdr:from>
              <xdr:to>
                <xdr:col>4</xdr:col>
                <xdr:colOff>76</xdr:colOff>
                <xdr:row>109</xdr:row>
                <xdr:rowOff>9</xdr:rowOff>
              </xdr:to>
            </anchor>
          </commentPr>
        </mc:Choice>
        <mc:Fallback/>
      </mc:AlternateContent>
    </comment>
    <comment ref="B119"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17</xdr:row>
                <xdr:rowOff>16</xdr:rowOff>
              </xdr:from>
              <xdr:to>
                <xdr:col>5</xdr:col>
                <xdr:colOff>32</xdr:colOff>
                <xdr:row>121</xdr:row>
                <xdr:rowOff>7</xdr:rowOff>
              </xdr:to>
            </anchor>
          </commentPr>
        </mc:Choice>
        <mc:Fallback/>
      </mc:AlternateContent>
    </comment>
    <comment ref="B120"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18</xdr:row>
                <xdr:rowOff>16</xdr:rowOff>
              </xdr:from>
              <xdr:to>
                <xdr:col>4</xdr:col>
                <xdr:colOff>68</xdr:colOff>
                <xdr:row>124</xdr:row>
                <xdr:rowOff>10</xdr:rowOff>
              </xdr:to>
            </anchor>
          </commentPr>
        </mc:Choice>
        <mc:Fallback/>
      </mc:AlternateContent>
    </comment>
    <comment ref="B141"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39</xdr:row>
                <xdr:rowOff>16</xdr:rowOff>
              </xdr:from>
              <xdr:to>
                <xdr:col>4</xdr:col>
                <xdr:colOff>1</xdr:colOff>
                <xdr:row>141</xdr:row>
                <xdr:rowOff>7</xdr:rowOff>
              </xdr:to>
            </anchor>
          </commentPr>
        </mc:Choice>
        <mc:Fallback/>
      </mc:AlternateContent>
    </comment>
    <comment ref="B146"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44</xdr:row>
                <xdr:rowOff>16</xdr:rowOff>
              </xdr:from>
              <xdr:to>
                <xdr:col>4</xdr:col>
                <xdr:colOff>76</xdr:colOff>
                <xdr:row>151</xdr:row>
                <xdr:rowOff>11</xdr:rowOff>
              </xdr:to>
            </anchor>
          </commentPr>
        </mc:Choice>
        <mc:Fallback/>
      </mc:AlternateContent>
    </comment>
    <comment ref="B161"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60</xdr:row>
                <xdr:rowOff>0</xdr:rowOff>
              </xdr:from>
              <xdr:to>
                <xdr:col>5</xdr:col>
                <xdr:colOff>32</xdr:colOff>
                <xdr:row>163</xdr:row>
                <xdr:rowOff>8</xdr:rowOff>
              </xdr:to>
            </anchor>
          </commentPr>
        </mc:Choice>
        <mc:Fallback/>
      </mc:AlternateContent>
    </comment>
    <comment ref="B162"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61</xdr:row>
                <xdr:rowOff>0</xdr:rowOff>
              </xdr:from>
              <xdr:to>
                <xdr:col>4</xdr:col>
                <xdr:colOff>68</xdr:colOff>
                <xdr:row>166</xdr:row>
                <xdr:rowOff>33</xdr:rowOff>
              </xdr:to>
            </anchor>
          </commentPr>
        </mc:Choice>
        <mc:Fallback/>
      </mc:AlternateContent>
    </comment>
    <comment ref="B183"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82</xdr:row>
                <xdr:rowOff>0</xdr:rowOff>
              </xdr:from>
              <xdr:to>
                <xdr:col>4</xdr:col>
                <xdr:colOff>1</xdr:colOff>
                <xdr:row>183</xdr:row>
                <xdr:rowOff>8</xdr:rowOff>
              </xdr:to>
            </anchor>
          </commentPr>
        </mc:Choice>
        <mc:Fallback/>
      </mc:AlternateContent>
    </comment>
    <comment ref="B188"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87</xdr:row>
                <xdr:rowOff>0</xdr:rowOff>
              </xdr:from>
              <xdr:to>
                <xdr:col>4</xdr:col>
                <xdr:colOff>76</xdr:colOff>
                <xdr:row>193</xdr:row>
                <xdr:rowOff>14</xdr:rowOff>
              </xdr:to>
            </anchor>
          </commentPr>
        </mc:Choice>
        <mc:Fallback/>
      </mc:AlternateContent>
    </comment>
    <comment ref="B203"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02</xdr:row>
                <xdr:rowOff>0</xdr:rowOff>
              </xdr:from>
              <xdr:to>
                <xdr:col>5</xdr:col>
                <xdr:colOff>32</xdr:colOff>
                <xdr:row>205</xdr:row>
                <xdr:rowOff>8</xdr:rowOff>
              </xdr:to>
            </anchor>
          </commentPr>
        </mc:Choice>
        <mc:Fallback/>
      </mc:AlternateContent>
    </comment>
    <comment ref="B204"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03</xdr:row>
                <xdr:rowOff>0</xdr:rowOff>
              </xdr:from>
              <xdr:to>
                <xdr:col>4</xdr:col>
                <xdr:colOff>68</xdr:colOff>
                <xdr:row>208</xdr:row>
                <xdr:rowOff>35</xdr:rowOff>
              </xdr:to>
            </anchor>
          </commentPr>
        </mc:Choice>
        <mc:Fallback/>
      </mc:AlternateContent>
    </comment>
    <comment ref="B22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24</xdr:row>
                <xdr:rowOff>0</xdr:rowOff>
              </xdr:from>
              <xdr:to>
                <xdr:col>4</xdr:col>
                <xdr:colOff>1</xdr:colOff>
                <xdr:row>225</xdr:row>
                <xdr:rowOff>8</xdr:rowOff>
              </xdr:to>
            </anchor>
          </commentPr>
        </mc:Choice>
        <mc:Fallback/>
      </mc:AlternateContent>
    </comment>
    <comment ref="B23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29</xdr:row>
                <xdr:rowOff>0</xdr:rowOff>
              </xdr:from>
              <xdr:to>
                <xdr:col>4</xdr:col>
                <xdr:colOff>76</xdr:colOff>
                <xdr:row>235</xdr:row>
                <xdr:rowOff>9</xdr:rowOff>
              </xdr:to>
            </anchor>
          </commentPr>
        </mc:Choice>
        <mc:Fallback/>
      </mc:AlternateContent>
    </comment>
    <comment ref="B24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43</xdr:row>
                <xdr:rowOff>11</xdr:rowOff>
              </xdr:from>
              <xdr:to>
                <xdr:col>5</xdr:col>
                <xdr:colOff>32</xdr:colOff>
                <xdr:row>247</xdr:row>
                <xdr:rowOff>2</xdr:rowOff>
              </xdr:to>
            </anchor>
          </commentPr>
        </mc:Choice>
        <mc:Fallback/>
      </mc:AlternateContent>
    </comment>
    <comment ref="B24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44</xdr:row>
                <xdr:rowOff>11</xdr:rowOff>
              </xdr:from>
              <xdr:to>
                <xdr:col>4</xdr:col>
                <xdr:colOff>68</xdr:colOff>
                <xdr:row>250</xdr:row>
                <xdr:rowOff>29</xdr:rowOff>
              </xdr:to>
            </anchor>
          </commentPr>
        </mc:Choice>
        <mc:Fallback/>
      </mc:AlternateContent>
    </comment>
    <comment ref="B26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65</xdr:row>
                <xdr:rowOff>11</xdr:rowOff>
              </xdr:from>
              <xdr:to>
                <xdr:col>4</xdr:col>
                <xdr:colOff>1</xdr:colOff>
                <xdr:row>267</xdr:row>
                <xdr:rowOff>2</xdr:rowOff>
              </xdr:to>
            </anchor>
          </commentPr>
        </mc:Choice>
        <mc:Fallback/>
      </mc:AlternateContent>
    </comment>
    <comment ref="B27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70</xdr:row>
                <xdr:rowOff>11</xdr:rowOff>
              </xdr:from>
              <xdr:to>
                <xdr:col>4</xdr:col>
                <xdr:colOff>76</xdr:colOff>
                <xdr:row>277</xdr:row>
                <xdr:rowOff>10</xdr:rowOff>
              </xdr:to>
            </anchor>
          </commentPr>
        </mc:Choice>
        <mc:Fallback/>
      </mc:AlternateContent>
    </comment>
    <comment ref="B28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85</xdr:row>
                <xdr:rowOff>11</xdr:rowOff>
              </xdr:from>
              <xdr:to>
                <xdr:col>5</xdr:col>
                <xdr:colOff>32</xdr:colOff>
                <xdr:row>289</xdr:row>
                <xdr:rowOff>2</xdr:rowOff>
              </xdr:to>
            </anchor>
          </commentPr>
        </mc:Choice>
        <mc:Fallback/>
      </mc:AlternateContent>
    </comment>
    <comment ref="B28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86</xdr:row>
                <xdr:rowOff>11</xdr:rowOff>
              </xdr:from>
              <xdr:to>
                <xdr:col>4</xdr:col>
                <xdr:colOff>68</xdr:colOff>
                <xdr:row>293</xdr:row>
                <xdr:rowOff>12</xdr:rowOff>
              </xdr:to>
            </anchor>
          </commentPr>
        </mc:Choice>
        <mc:Fallback/>
      </mc:AlternateContent>
    </comment>
    <comment ref="T3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0</xdr:col>
                <xdr:colOff>27</xdr:colOff>
                <xdr:row>36</xdr:row>
                <xdr:rowOff>7</xdr:rowOff>
              </xdr:from>
              <xdr:to>
                <xdr:col>24</xdr:col>
                <xdr:colOff>24</xdr:colOff>
                <xdr:row>40</xdr:row>
                <xdr:rowOff>30</xdr:rowOff>
              </xdr:to>
            </anchor>
          </commentPr>
        </mc:Choice>
        <mc:Fallback/>
      </mc:AlternateContent>
    </comment>
    <comment ref="X3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3</xdr:col>
                <xdr:colOff>38</xdr:colOff>
                <xdr:row>31</xdr:row>
                <xdr:rowOff>7</xdr:rowOff>
              </xdr:from>
              <xdr:to>
                <xdr:col>26</xdr:col>
                <xdr:colOff>34</xdr:colOff>
                <xdr:row>38</xdr:row>
                <xdr:rowOff>5</xdr:rowOff>
              </xdr:to>
            </anchor>
          </commentPr>
        </mc:Choice>
        <mc:Fallback/>
      </mc:AlternateContent>
    </comment>
    <comment ref="X8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78</xdr:row>
                <xdr:rowOff>14</xdr:rowOff>
              </xdr:from>
              <xdr:to>
                <xdr:col>35</xdr:col>
                <xdr:colOff>30</xdr:colOff>
                <xdr:row>83</xdr:row>
                <xdr:rowOff>3</xdr:rowOff>
              </xdr:to>
            </anchor>
          </commentPr>
        </mc:Choice>
        <mc:Fallback/>
      </mc:AlternateContent>
    </comment>
    <comment ref="X8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79</xdr:row>
                <xdr:rowOff>14</xdr:rowOff>
              </xdr:from>
              <xdr:to>
                <xdr:col>35</xdr:col>
                <xdr:colOff>30</xdr:colOff>
                <xdr:row>84</xdr:row>
                <xdr:rowOff>12</xdr:rowOff>
              </xdr:to>
            </anchor>
          </commentPr>
        </mc:Choice>
        <mc:Fallback/>
      </mc:AlternateContent>
    </comment>
    <comment ref="X122"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120</xdr:row>
                <xdr:rowOff>16</xdr:rowOff>
              </xdr:from>
              <xdr:to>
                <xdr:col>35</xdr:col>
                <xdr:colOff>30</xdr:colOff>
                <xdr:row>124</xdr:row>
                <xdr:rowOff>38</xdr:rowOff>
              </xdr:to>
            </anchor>
          </commentPr>
        </mc:Choice>
        <mc:Fallback/>
      </mc:AlternateContent>
    </comment>
    <comment ref="X12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121</xdr:row>
                <xdr:rowOff>16</xdr:rowOff>
              </xdr:from>
              <xdr:to>
                <xdr:col>35</xdr:col>
                <xdr:colOff>30</xdr:colOff>
                <xdr:row>125</xdr:row>
                <xdr:rowOff>11</xdr:rowOff>
              </xdr:to>
            </anchor>
          </commentPr>
        </mc:Choice>
        <mc:Fallback/>
      </mc:AlternateContent>
    </comment>
    <comment ref="X16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163</xdr:row>
                <xdr:rowOff>0</xdr:rowOff>
              </xdr:from>
              <xdr:to>
                <xdr:col>35</xdr:col>
                <xdr:colOff>30</xdr:colOff>
                <xdr:row>166</xdr:row>
                <xdr:rowOff>39</xdr:rowOff>
              </xdr:to>
            </anchor>
          </commentPr>
        </mc:Choice>
        <mc:Fallback/>
      </mc:AlternateContent>
    </comment>
    <comment ref="X165"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164</xdr:row>
                <xdr:rowOff>0</xdr:rowOff>
              </xdr:from>
              <xdr:to>
                <xdr:col>35</xdr:col>
                <xdr:colOff>30</xdr:colOff>
                <xdr:row>166</xdr:row>
                <xdr:rowOff>39</xdr:rowOff>
              </xdr:to>
            </anchor>
          </commentPr>
        </mc:Choice>
        <mc:Fallback/>
      </mc:AlternateContent>
    </comment>
    <comment ref="X206"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05</xdr:row>
                <xdr:rowOff>0</xdr:rowOff>
              </xdr:from>
              <xdr:to>
                <xdr:col>35</xdr:col>
                <xdr:colOff>30</xdr:colOff>
                <xdr:row>208</xdr:row>
                <xdr:rowOff>39</xdr:rowOff>
              </xdr:to>
            </anchor>
          </commentPr>
        </mc:Choice>
        <mc:Fallback/>
      </mc:AlternateContent>
    </comment>
    <comment ref="X207"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06</xdr:row>
                <xdr:rowOff>0</xdr:rowOff>
              </xdr:from>
              <xdr:to>
                <xdr:col>35</xdr:col>
                <xdr:colOff>30</xdr:colOff>
                <xdr:row>208</xdr:row>
                <xdr:rowOff>39</xdr:rowOff>
              </xdr:to>
            </anchor>
          </commentPr>
        </mc:Choice>
        <mc:Fallback/>
      </mc:AlternateContent>
    </comment>
    <comment ref="X24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46</xdr:row>
                <xdr:rowOff>11</xdr:rowOff>
              </xdr:from>
              <xdr:to>
                <xdr:col>35</xdr:col>
                <xdr:colOff>30</xdr:colOff>
                <xdr:row>250</xdr:row>
                <xdr:rowOff>33</xdr:rowOff>
              </xdr:to>
            </anchor>
          </commentPr>
        </mc:Choice>
        <mc:Fallback/>
      </mc:AlternateContent>
    </comment>
    <comment ref="X24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47</xdr:row>
                <xdr:rowOff>11</xdr:rowOff>
              </xdr:from>
              <xdr:to>
                <xdr:col>35</xdr:col>
                <xdr:colOff>30</xdr:colOff>
                <xdr:row>250</xdr:row>
                <xdr:rowOff>33</xdr:rowOff>
              </xdr:to>
            </anchor>
          </commentPr>
        </mc:Choice>
        <mc:Fallback/>
      </mc:AlternateContent>
    </comment>
    <comment ref="X29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88</xdr:row>
                <xdr:rowOff>11</xdr:rowOff>
              </xdr:from>
              <xdr:to>
                <xdr:col>35</xdr:col>
                <xdr:colOff>30</xdr:colOff>
                <xdr:row>293</xdr:row>
                <xdr:rowOff>16</xdr:rowOff>
              </xdr:to>
            </anchor>
          </commentPr>
        </mc:Choice>
        <mc:Fallback/>
      </mc:AlternateContent>
    </comment>
    <comment ref="X29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89</xdr:row>
                <xdr:rowOff>11</xdr:rowOff>
              </xdr:from>
              <xdr:to>
                <xdr:col>35</xdr:col>
                <xdr:colOff>30</xdr:colOff>
                <xdr:row>293</xdr:row>
                <xdr:rowOff>16</xdr:rowOff>
              </xdr:to>
            </anchor>
          </commentPr>
        </mc:Choice>
        <mc:Fallback/>
      </mc:AlternateContent>
    </comment>
    <comment ref="AC3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29</xdr:col>
                <xdr:colOff>41</xdr:colOff>
                <xdr:row>40</xdr:row>
                <xdr:rowOff>30</xdr:rowOff>
              </xdr:to>
            </anchor>
          </commentPr>
        </mc:Choice>
        <mc:Fallback/>
      </mc:AlternateContent>
    </comment>
    <comment ref="AC80"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29</xdr:col>
                <xdr:colOff>41</xdr:colOff>
                <xdr:row>82</xdr:row>
                <xdr:rowOff>30</xdr:rowOff>
              </xdr:to>
            </anchor>
          </commentPr>
        </mc:Choice>
        <mc:Fallback/>
      </mc:AlternateContent>
    </comment>
    <comment ref="AC122"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120</xdr:row>
                <xdr:rowOff>7</xdr:rowOff>
              </xdr:from>
              <xdr:to>
                <xdr:col>29</xdr:col>
                <xdr:colOff>41</xdr:colOff>
                <xdr:row>124</xdr:row>
                <xdr:rowOff>30</xdr:rowOff>
              </xdr:to>
            </anchor>
          </commentPr>
        </mc:Choice>
        <mc:Fallback/>
      </mc:AlternateContent>
    </comment>
    <comment ref="AC164"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162</xdr:row>
                <xdr:rowOff>7</xdr:rowOff>
              </xdr:from>
              <xdr:to>
                <xdr:col>29</xdr:col>
                <xdr:colOff>41</xdr:colOff>
                <xdr:row>166</xdr:row>
                <xdr:rowOff>30</xdr:rowOff>
              </xdr:to>
            </anchor>
          </commentPr>
        </mc:Choice>
        <mc:Fallback/>
      </mc:AlternateContent>
    </comment>
    <comment ref="AC206"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204</xdr:row>
                <xdr:rowOff>7</xdr:rowOff>
              </xdr:from>
              <xdr:to>
                <xdr:col>29</xdr:col>
                <xdr:colOff>41</xdr:colOff>
                <xdr:row>208</xdr:row>
                <xdr:rowOff>30</xdr:rowOff>
              </xdr:to>
            </anchor>
          </commentPr>
        </mc:Choice>
        <mc:Fallback/>
      </mc:AlternateContent>
    </comment>
    <comment ref="AC24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246</xdr:row>
                <xdr:rowOff>1</xdr:rowOff>
              </xdr:from>
              <xdr:to>
                <xdr:col>29</xdr:col>
                <xdr:colOff>41</xdr:colOff>
                <xdr:row>250</xdr:row>
                <xdr:rowOff>24</xdr:rowOff>
              </xdr:to>
            </anchor>
          </commentPr>
        </mc:Choice>
        <mc:Fallback/>
      </mc:AlternateContent>
    </comment>
    <comment ref="AC290"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288</xdr:row>
                <xdr:rowOff>1</xdr:rowOff>
              </xdr:from>
              <xdr:to>
                <xdr:col>29</xdr:col>
                <xdr:colOff>41</xdr:colOff>
                <xdr:row>293</xdr:row>
                <xdr:rowOff>7</xdr:rowOff>
              </xdr:to>
            </anchor>
          </commentPr>
        </mc:Choice>
        <mc:Fallback/>
      </mc:AlternateContent>
    </comment>
  </commentList>
</comments>
</file>

<file path=xl/sharedStrings.xml><?xml version="1.0" encoding="utf-8"?>
<sst xmlns="http://schemas.openxmlformats.org/spreadsheetml/2006/main" count="1130" uniqueCount="328">
  <si>
    <t xml:space="preserve">LOGBOOK</t>
  </si>
  <si>
    <t xml:space="preserve">Dit is de vernieuwde versie van Antiltax. De belangrijkste verandering is dat er hier gebruikt gemaakt wordt van een </t>
  </si>
  <si>
    <t xml:space="preserve">inkomensverdeling die gemaakt is op basis van de Census 2001. Deze inkomensverdeling ontving MMC van Francis</t>
  </si>
  <si>
    <t xml:space="preserve">Vierbergen van het CBS voor de Antillen.  </t>
  </si>
  <si>
    <t xml:space="preserve">Deze nieuwe inkomensverdeling splitst voor 5 verschillende sectoren de personen in 11 inkomensgroepen. </t>
  </si>
  <si>
    <t xml:space="preserve">Hierbij is de eerste inkomensgroep een groep met geen inkomen. Binnen deze versie van Antiltax hebben we die </t>
  </si>
  <si>
    <t xml:space="preserve">mensen niet meegenomen. Dit gaat in de verschillende groepen om de volgende aantallen:</t>
  </si>
  <si>
    <t xml:space="preserve">werkzoekenden</t>
  </si>
  <si>
    <t xml:space="preserve">60+ </t>
  </si>
  <si>
    <t xml:space="preserve">werkenden exclusief overheid en onderwijs</t>
  </si>
  <si>
    <t xml:space="preserve">werkenden overheid en onderwijs</t>
  </si>
  <si>
    <t xml:space="preserve">Economisch Niet actief</t>
  </si>
  <si>
    <t xml:space="preserve">Van de ongeveer honderdduizend mensen in deze inkomensverdeling vinden we er 75 duizen terug in Antiltax. </t>
  </si>
  <si>
    <t xml:space="preserve">Extra veronderstellingen in deze versie van Antiltax</t>
  </si>
  <si>
    <t xml:space="preserve">* Alle 60+ ers ontvangen AOV uitkering</t>
  </si>
  <si>
    <t xml:space="preserve">* De absolute mutatie van de AOV uitkering werkt direct door in de hoogte van het inkomen van de verschillende</t>
  </si>
  <si>
    <t xml:space="preserve">    inkomensgroepen van 60+ ers.</t>
  </si>
  <si>
    <t xml:space="preserve">* We nemen aan dat het minimum inkomen van 60+ ers gelijk is aan de AOV uitkering</t>
  </si>
  <si>
    <t xml:space="preserve">* Alle werkzoekenden in de laagste inkomensgroep krijgen een onderstandsuitkering</t>
  </si>
  <si>
    <t xml:space="preserve">* De absolute mutatie van de onderstandsuitkering werkt direkt door in het inkomen van deze groep</t>
  </si>
  <si>
    <t xml:space="preserve">* We nemen aan dat het minimum inkomen van werkzoekenden gelijk is aan de onderstands uitkering</t>
  </si>
  <si>
    <t xml:space="preserve">* De absolute mutatie van het minimum loon werkt direct door op de laagste inkomensgroep bij sector bedrijven </t>
  </si>
  <si>
    <t xml:space="preserve">   en overheid.</t>
  </si>
  <si>
    <r>
      <rPr>
        <sz val="10"/>
        <rFont val="Times New Roman"/>
        <family val="0"/>
      </rPr>
      <t xml:space="preserve">* In verband met deeltijdwerken stellen we laagste inkomen van loonverdieners </t>
    </r>
    <r>
      <rPr>
        <b val="true"/>
        <i val="true"/>
        <sz val="10"/>
        <rFont val="Times New Roman"/>
        <family val="1"/>
      </rPr>
      <t xml:space="preserve">niet</t>
    </r>
    <r>
      <rPr>
        <sz val="10"/>
        <rFont val="Times New Roman"/>
        <family val="0"/>
      </rPr>
      <t xml:space="preserve"> gelijk aan het minimumloon</t>
    </r>
  </si>
  <si>
    <t xml:space="preserve">* Het inkomen in de sector bedrijven en overheid komt geheel uit lonen</t>
  </si>
  <si>
    <t xml:space="preserve">* Voor de toekomst nemen we aan dat dit looninkomen groeit met de loonvoet uit Curalyse.</t>
  </si>
  <si>
    <t xml:space="preserve">* Al het inkomen naast lonen, AOV of onderstand wordt verondersteld te groeien met de de inflatie</t>
  </si>
  <si>
    <t xml:space="preserve">* Het minimumloon heeft voor de toekomst dezelfde groei als de loonvoet bedrijven uit Curalyse.</t>
  </si>
  <si>
    <t xml:space="preserve">INPUT from Curalyse18a/SER juni2002</t>
  </si>
  <si>
    <t xml:space="preserve"> </t>
  </si>
  <si>
    <t xml:space="preserve">JAARTAL</t>
  </si>
  <si>
    <t xml:space="preserve">YEAR</t>
  </si>
  <si>
    <t xml:space="preserve">INPUT UIT ANTILLYSE </t>
  </si>
  <si>
    <t xml:space="preserve">INPUT FROM CURALYSE </t>
  </si>
  <si>
    <t xml:space="preserve">Total wages of enterprises</t>
  </si>
  <si>
    <t xml:space="preserve">=Saba!C14</t>
  </si>
  <si>
    <t xml:space="preserve">employment of enterprises*1000</t>
  </si>
  <si>
    <t xml:space="preserve">=Saba!C76</t>
  </si>
  <si>
    <t xml:space="preserve">wage bill government</t>
  </si>
  <si>
    <t xml:space="preserve">=Saba!C49</t>
  </si>
  <si>
    <t xml:space="preserve">employment of government*1000</t>
  </si>
  <si>
    <t xml:space="preserve">=Saba!C77</t>
  </si>
  <si>
    <t xml:space="preserve">population*1000</t>
  </si>
  <si>
    <t xml:space="preserve">=Saba'!C80</t>
  </si>
  <si>
    <t xml:space="preserve">unemployed</t>
  </si>
  <si>
    <t xml:space="preserve">=Saba'!C217</t>
  </si>
  <si>
    <t xml:space="preserve">consumer price (change)</t>
  </si>
  <si>
    <t xml:space="preserve">=Saba!C71</t>
  </si>
  <si>
    <t xml:space="preserve">INPUT van SER Ned.Antillen</t>
  </si>
  <si>
    <t xml:space="preserve">INPUT from SER Ned.Antillen</t>
  </si>
  <si>
    <t xml:space="preserve">Deze sociale data zijn in de jaren 1996-1999 geupdated door SER en DEZ. Laatste update door SER in juni 2002</t>
  </si>
  <si>
    <t xml:space="preserve">Minimumlooncategorieen per sector</t>
  </si>
  <si>
    <t xml:space="preserve">Minimumwage categories per sector</t>
  </si>
  <si>
    <t xml:space="preserve">Minimumloon per maand</t>
  </si>
  <si>
    <t xml:space="preserve">Minimumwage per month</t>
  </si>
  <si>
    <t xml:space="preserve">Manufacturing, resp. cat I</t>
  </si>
  <si>
    <t xml:space="preserve">Onderstandsuitkeringen (uit Modus j5 n1)</t>
  </si>
  <si>
    <t xml:space="preserve">Minimum</t>
  </si>
  <si>
    <t xml:space="preserve">gld.</t>
  </si>
  <si>
    <t xml:space="preserve">Maximum</t>
  </si>
  <si>
    <t xml:space="preserve">Totale uitgaven</t>
  </si>
  <si>
    <t xml:space="preserve">*1000 Gld</t>
  </si>
  <si>
    <t xml:space="preserve">aantal personen</t>
  </si>
  <si>
    <t xml:space="preserve">Gemiddeld</t>
  </si>
  <si>
    <t xml:space="preserve">Single</t>
  </si>
  <si>
    <t xml:space="preserve">Children per child (up to a max. of 4 children)</t>
  </si>
  <si>
    <t xml:space="preserve">AOV-uitkeringen (SVB en SoZa)</t>
  </si>
  <si>
    <t xml:space="preserve">AOV-allowances (SVB and SoZa)</t>
  </si>
  <si>
    <t xml:space="preserve">AOV uitkering echtpaar (SVB)</t>
  </si>
  <si>
    <t xml:space="preserve">AOV allowance married couple (SVB)</t>
  </si>
  <si>
    <t xml:space="preserve">AOV uitkering alleenstaande (SVB)</t>
  </si>
  <si>
    <t xml:space="preserve">AOV allowance for single (SVB)</t>
  </si>
  <si>
    <t xml:space="preserve">AOV-er  in onderstandbestand (SoZa)</t>
  </si>
  <si>
    <t xml:space="preserve">Other info </t>
  </si>
  <si>
    <t xml:space="preserve">Aandeel werkgever en zelfstandigen</t>
  </si>
  <si>
    <t xml:space="preserve">Share employers and self-employed</t>
  </si>
  <si>
    <t xml:space="preserve">Uit de Nationale Rekeningen</t>
  </si>
  <si>
    <t xml:space="preserve">From the National Accounts</t>
  </si>
  <si>
    <t xml:space="preserve">Aandeel sociale lasten in de loonsom:</t>
  </si>
  <si>
    <t xml:space="preserve">Share of social expenses in the total wage bill</t>
  </si>
  <si>
    <t xml:space="preserve">Bedrijven</t>
  </si>
  <si>
    <t xml:space="preserve">Enterprises</t>
  </si>
  <si>
    <t xml:space="preserve">Overheid</t>
  </si>
  <si>
    <t xml:space="preserve">Government</t>
  </si>
  <si>
    <t xml:space="preserve">Pensioenpremie ambtenaren :</t>
  </si>
  <si>
    <t xml:space="preserve">Pension premium government employees :</t>
  </si>
  <si>
    <t xml:space="preserve">raming</t>
  </si>
  <si>
    <t xml:space="preserve">Werkgeversdeel</t>
  </si>
  <si>
    <t xml:space="preserve">Share of employer</t>
  </si>
  <si>
    <t xml:space="preserve">Werknemersdeel ongehuwd</t>
  </si>
  <si>
    <t xml:space="preserve">Share of employee, not married</t>
  </si>
  <si>
    <t xml:space="preserve">Werknemersdeel gehuwd</t>
  </si>
  <si>
    <t xml:space="preserve">Share of employee, married</t>
  </si>
  <si>
    <t xml:space="preserve">Ziektekostenpremie ambtenaren:</t>
  </si>
  <si>
    <t xml:space="preserve">Health premium government employees:</t>
  </si>
  <si>
    <t xml:space="preserve">premie ZOG (ziektekosten overheidsgepensioneerden werknemersdeel)</t>
  </si>
  <si>
    <t xml:space="preserve">premium ZOG (health expenses government retirees, share of employees)</t>
  </si>
  <si>
    <t xml:space="preserve">premie garantiekaart (ink &lt;Nafl. 2500,- p/m)</t>
  </si>
  <si>
    <t xml:space="preserve">premie garantiekaart (ink &gt;Nafl. 2500,- p/m)</t>
  </si>
  <si>
    <t xml:space="preserve">Basisgegevens AOV/AWW-premie %</t>
  </si>
  <si>
    <t xml:space="preserve">AOV/AWW-premium %</t>
  </si>
  <si>
    <t xml:space="preserve">Werknemersdeel</t>
  </si>
  <si>
    <t xml:space="preserve">Share of employee</t>
  </si>
  <si>
    <t xml:space="preserve">Maximum inkomensgrens</t>
  </si>
  <si>
    <t xml:space="preserve">Maximum income limit</t>
  </si>
  <si>
    <t xml:space="preserve">Basisgegevens AVBZ-premie %: werknemers bedrijfsleven, overheid en gepensioneerden</t>
  </si>
  <si>
    <t xml:space="preserve">AVBZ-premie %: employees of enterprises and government and retirees</t>
  </si>
  <si>
    <t xml:space="preserve">Werknemersdeel (en gepensioneerden)</t>
  </si>
  <si>
    <t xml:space="preserve">Share of employee (and retirees)</t>
  </si>
  <si>
    <t xml:space="preserve">Basisgegevens AVBZ-premie % : voor inkomen &lt; Nafl. 5000,- per jaar</t>
  </si>
  <si>
    <t xml:space="preserve">AVBZ-premie % : for income &lt; Nafl. 5000,- per year</t>
  </si>
  <si>
    <t xml:space="preserve">Basis gegevens ZV-premie %: werknemers bedrijven</t>
  </si>
  <si>
    <t xml:space="preserve">ZV-premie %: employees of enterprises</t>
  </si>
  <si>
    <t xml:space="preserve">Basisgegevens OV-premie %: werknemers bedrijven</t>
  </si>
  <si>
    <t xml:space="preserve">OV-premie %: employees of enterprises</t>
  </si>
  <si>
    <t xml:space="preserve">Cessantia bijdrage (per werknemer bedrijfsleven per jaar</t>
  </si>
  <si>
    <t xml:space="preserve">Cessantia payment (per employee of enterprises per year)</t>
  </si>
  <si>
    <t xml:space="preserve">Basisgegevens kindertoelage ambtenaren (van de werkgever)  totaal per maand</t>
  </si>
  <si>
    <t xml:space="preserve">Childbenefit (?) for government employess (by the employer)  total per month</t>
  </si>
  <si>
    <t xml:space="preserve">1 kind </t>
  </si>
  <si>
    <t xml:space="preserve">1 child </t>
  </si>
  <si>
    <t xml:space="preserve">2 kinderen </t>
  </si>
  <si>
    <t xml:space="preserve">2 children </t>
  </si>
  <si>
    <t xml:space="preserve">3 kinderen</t>
  </si>
  <si>
    <t xml:space="preserve">3 children</t>
  </si>
  <si>
    <t xml:space="preserve">4 kinderen of meer</t>
  </si>
  <si>
    <t xml:space="preserve">4 children or more</t>
  </si>
  <si>
    <t xml:space="preserve">armoedegrens1</t>
  </si>
  <si>
    <t xml:space="preserve">Inkomensgrens 1000 NAF netto per maand</t>
  </si>
  <si>
    <t xml:space="preserve">Belasting Input</t>
  </si>
  <si>
    <t xml:space="preserve">Tax Input</t>
  </si>
  <si>
    <t xml:space="preserve">BELASTING-TABEL</t>
  </si>
  <si>
    <t xml:space="preserve">TAX-TABLE</t>
  </si>
  <si>
    <t xml:space="preserve">=</t>
  </si>
  <si>
    <t xml:space="preserve">schijf 1, begin</t>
  </si>
  <si>
    <t xml:space="preserve">bracket 1, start</t>
  </si>
  <si>
    <t xml:space="preserve">schijf 1, eind</t>
  </si>
  <si>
    <t xml:space="preserve">bracket 1, end</t>
  </si>
  <si>
    <t xml:space="preserve">schijf 2, begin</t>
  </si>
  <si>
    <t xml:space="preserve">bracket 2, start</t>
  </si>
  <si>
    <t xml:space="preserve">schijf 2, eind</t>
  </si>
  <si>
    <t xml:space="preserve">bracket 2, end</t>
  </si>
  <si>
    <t xml:space="preserve">schijf 3, begin</t>
  </si>
  <si>
    <t xml:space="preserve">bracket 3, start</t>
  </si>
  <si>
    <t xml:space="preserve">schijf 3, eind</t>
  </si>
  <si>
    <t xml:space="preserve">bracket 3, end</t>
  </si>
  <si>
    <t xml:space="preserve">schijf 4, begin</t>
  </si>
  <si>
    <t xml:space="preserve">bracket 4, start</t>
  </si>
  <si>
    <t xml:space="preserve">schijf 4, eind</t>
  </si>
  <si>
    <t xml:space="preserve">bracket 4, end</t>
  </si>
  <si>
    <t xml:space="preserve">schijf 5, begin</t>
  </si>
  <si>
    <t xml:space="preserve">bracket 5, start</t>
  </si>
  <si>
    <t xml:space="preserve">schijf 5, eind</t>
  </si>
  <si>
    <t xml:space="preserve">bracket 5, end</t>
  </si>
  <si>
    <t xml:space="preserve">schijf 6, begin</t>
  </si>
  <si>
    <t xml:space="preserve">bracket 6, start</t>
  </si>
  <si>
    <t xml:space="preserve">tarief 1</t>
  </si>
  <si>
    <t xml:space="preserve">rate 1</t>
  </si>
  <si>
    <t xml:space="preserve">tarief 2</t>
  </si>
  <si>
    <t xml:space="preserve">rate 2</t>
  </si>
  <si>
    <t xml:space="preserve">tarief 3</t>
  </si>
  <si>
    <t xml:space="preserve">rate 3</t>
  </si>
  <si>
    <t xml:space="preserve">tarief 4</t>
  </si>
  <si>
    <t xml:space="preserve">rate 4</t>
  </si>
  <si>
    <t xml:space="preserve">tarief 5</t>
  </si>
  <si>
    <t xml:space="preserve">rate 5</t>
  </si>
  <si>
    <t xml:space="preserve">tarief 6</t>
  </si>
  <si>
    <t xml:space="preserve">rate 6</t>
  </si>
  <si>
    <t xml:space="preserve">Belastbaar schijf 1</t>
  </si>
  <si>
    <t xml:space="preserve">Maximum amount in bracket 1</t>
  </si>
  <si>
    <t xml:space="preserve">Belastbaar schijf 2</t>
  </si>
  <si>
    <t xml:space="preserve">Maximum amount in bracket 2</t>
  </si>
  <si>
    <t xml:space="preserve">Belastbaar schijf 3</t>
  </si>
  <si>
    <t xml:space="preserve">Maximum amount in bracket 3</t>
  </si>
  <si>
    <t xml:space="preserve">Belastbaar schijf 4</t>
  </si>
  <si>
    <t xml:space="preserve">Maximum amount in bracket 4</t>
  </si>
  <si>
    <t xml:space="preserve">Belastbaar schijf 5</t>
  </si>
  <si>
    <t xml:space="preserve">Maximum amount in bracket 5</t>
  </si>
  <si>
    <t xml:space="preserve">tar.1 * bb sch.1</t>
  </si>
  <si>
    <t xml:space="preserve">Rate 1 * Max am bracket 1</t>
  </si>
  <si>
    <t xml:space="preserve">tar.2 * bb sch.2</t>
  </si>
  <si>
    <t xml:space="preserve">Rate 2 * Max am bracket 2</t>
  </si>
  <si>
    <t xml:space="preserve">tar.3 * bb sch.3</t>
  </si>
  <si>
    <t xml:space="preserve">Rate 3 * Max am bracket 3</t>
  </si>
  <si>
    <t xml:space="preserve">tar.4 * bb sch.4</t>
  </si>
  <si>
    <t xml:space="preserve">Rate 4 * Max am bracket 4</t>
  </si>
  <si>
    <t xml:space="preserve">tar.5 * bb sch.5</t>
  </si>
  <si>
    <t xml:space="preserve">Rate 5 * Max am bracket 5</t>
  </si>
  <si>
    <t xml:space="preserve">Basiskorting</t>
  </si>
  <si>
    <t xml:space="preserve">General reduction</t>
  </si>
  <si>
    <t xml:space="preserve">Alleenverdienerstoeslag</t>
  </si>
  <si>
    <t xml:space="preserve">Only wage-earner bonus.</t>
  </si>
  <si>
    <t xml:space="preserve">Kindertoeslag:</t>
  </si>
  <si>
    <t xml:space="preserve">Children bonus:</t>
  </si>
  <si>
    <t xml:space="preserve">Categorie 1</t>
  </si>
  <si>
    <t xml:space="preserve">Categorie 2</t>
  </si>
  <si>
    <t xml:space="preserve">Categorie 3</t>
  </si>
  <si>
    <t xml:space="preserve">Categorie 4</t>
  </si>
  <si>
    <t xml:space="preserve">Onderstaande cijfers zijn verkregen van Francis Vierbergen, CBS, op 7 december 2003</t>
  </si>
  <si>
    <t xml:space="preserve">Saba</t>
  </si>
  <si>
    <t xml:space="preserve">Werkenden (15-59) particuliere sector (excl. Overheid en onderwijs)</t>
  </si>
  <si>
    <t xml:space="preserve">Werkenden (15-59) overheid en onderwijs</t>
  </si>
  <si>
    <t xml:space="preserve">Werkzoekenden Saba</t>
  </si>
  <si>
    <t xml:space="preserve">Econ. Niet-actieven 15-59 jaar</t>
  </si>
  <si>
    <t xml:space="preserve">Bevolking Saba 60+ </t>
  </si>
  <si>
    <t xml:space="preserve">Klasse</t>
  </si>
  <si>
    <t xml:space="preserve">1-1000</t>
  </si>
  <si>
    <t xml:space="preserve">1001-2000</t>
  </si>
  <si>
    <t xml:space="preserve">2001-3000</t>
  </si>
  <si>
    <t xml:space="preserve">3001+</t>
  </si>
  <si>
    <t xml:space="preserve">Totaal</t>
  </si>
  <si>
    <t xml:space="preserve">1-2001</t>
  </si>
  <si>
    <t xml:space="preserve">2001+</t>
  </si>
  <si>
    <t xml:space="preserve">geen</t>
  </si>
  <si>
    <t xml:space="preserve">1+</t>
  </si>
  <si>
    <t xml:space="preserve">1001+</t>
  </si>
  <si>
    <t xml:space="preserve">Klassemidden</t>
  </si>
  <si>
    <t xml:space="preserve">Aantal personen</t>
  </si>
  <si>
    <t xml:space="preserve">S/R</t>
  </si>
  <si>
    <t xml:space="preserve">Personen </t>
  </si>
  <si>
    <t xml:space="preserve">T/S</t>
  </si>
  <si>
    <t xml:space="preserve">U/T</t>
  </si>
  <si>
    <t xml:space="preserve">V/U</t>
  </si>
  <si>
    <t xml:space="preserve">W/V</t>
  </si>
  <si>
    <t xml:space="preserve">X/W</t>
  </si>
  <si>
    <t xml:space="preserve">Koopkrachtoverzicht</t>
  </si>
  <si>
    <t xml:space="preserve">Purchasing power abstract</t>
  </si>
  <si>
    <t xml:space="preserve">Gemiddelde werknemer bedrijven</t>
  </si>
  <si>
    <t xml:space="preserve">Average wage earner in businesses</t>
  </si>
  <si>
    <t xml:space="preserve">Minimum loon hoog bedrijven</t>
  </si>
  <si>
    <t xml:space="preserve">Minimum wage earner</t>
  </si>
  <si>
    <t xml:space="preserve">Ambtenaar gemiddeld </t>
  </si>
  <si>
    <t xml:space="preserve">Average wage earner in government</t>
  </si>
  <si>
    <t xml:space="preserve">aantal *1000</t>
  </si>
  <si>
    <t xml:space="preserve">numbers*1000</t>
  </si>
  <si>
    <t xml:space="preserve">onder armoedegrens 1</t>
  </si>
  <si>
    <t xml:space="preserve">below poverty line 1</t>
  </si>
  <si>
    <t xml:space="preserve">onder Inkomensgrens 1000 NAF p m</t>
  </si>
  <si>
    <t xml:space="preserve">below poverty line 2</t>
  </si>
  <si>
    <t xml:space="preserve">% inkomenstrekkers onder armoedegrens</t>
  </si>
  <si>
    <t xml:space="preserve">In afwijking van</t>
  </si>
  <si>
    <t xml:space="preserve">in deviation of base line</t>
  </si>
  <si>
    <t xml:space="preserve">aantal personen in *1000</t>
  </si>
  <si>
    <t xml:space="preserve">Basispad</t>
  </si>
  <si>
    <t xml:space="preserve">base line figures:</t>
  </si>
  <si>
    <t xml:space="preserve">Antiltax                                 (micromacrotax voor Curacao)</t>
  </si>
  <si>
    <t xml:space="preserve">Antiltax         (Micromacrotax applied to Curacao)</t>
  </si>
  <si>
    <t xml:space="preserve">Bruto netto berekeningen voor standaard = ''koopkrachtplaatjes''</t>
  </si>
  <si>
    <t xml:space="preserve">Werknemers bedrijven</t>
  </si>
  <si>
    <t xml:space="preserve">Ambtenaren</t>
  </si>
  <si>
    <t xml:space="preserve">subtot</t>
  </si>
  <si>
    <t xml:space="preserve">Jaar 2001</t>
  </si>
  <si>
    <t xml:space="preserve">Year 2001</t>
  </si>
  <si>
    <t xml:space="preserve"> minimumloon</t>
  </si>
  <si>
    <t xml:space="preserve">gemiddeld</t>
  </si>
  <si>
    <t xml:space="preserve">II</t>
  </si>
  <si>
    <t xml:space="preserve">III</t>
  </si>
  <si>
    <t xml:space="preserve">IV</t>
  </si>
  <si>
    <t xml:space="preserve">V</t>
  </si>
  <si>
    <t xml:space="preserve">x 1000</t>
  </si>
  <si>
    <t xml:space="preserve">I</t>
  </si>
  <si>
    <t xml:space="preserve">*1000</t>
  </si>
  <si>
    <t xml:space="preserve">Aantallen dit jaar</t>
  </si>
  <si>
    <t xml:space="preserve">Numbers 2001</t>
  </si>
  <si>
    <t xml:space="preserve">hoog (Cat 1)</t>
  </si>
  <si>
    <t xml:space="preserve">Wage per month (1997)</t>
  </si>
  <si>
    <t xml:space="preserve">mln. NAf</t>
  </si>
  <si>
    <t xml:space="preserve">mln NAf</t>
  </si>
  <si>
    <t xml:space="preserve">mln NAF</t>
  </si>
  <si>
    <t xml:space="preserve">Brutoloon dit jaar</t>
  </si>
  <si>
    <t xml:space="preserve">Gross wage in this year</t>
  </si>
  <si>
    <t xml:space="preserve">Pensioenpremie (wn)</t>
  </si>
  <si>
    <t xml:space="preserve">Pension premium (employee)</t>
  </si>
  <si>
    <t xml:space="preserve">Pensioenpremie (wg)</t>
  </si>
  <si>
    <t xml:space="preserve">Pension premium (employer)</t>
  </si>
  <si>
    <t xml:space="preserve">ZV (wn)</t>
  </si>
  <si>
    <t xml:space="preserve">ZV (employer)</t>
  </si>
  <si>
    <t xml:space="preserve">ZV (wg)</t>
  </si>
  <si>
    <t xml:space="preserve">ZV (employee)</t>
  </si>
  <si>
    <t xml:space="preserve">ZOG (wn)</t>
  </si>
  <si>
    <t xml:space="preserve">ZOG (employee)</t>
  </si>
  <si>
    <t xml:space="preserve">Garantiekaart (wn)</t>
  </si>
  <si>
    <t xml:space="preserve">Garantiekaart (employee)</t>
  </si>
  <si>
    <t xml:space="preserve">Grondslag VVZ</t>
  </si>
  <si>
    <t xml:space="preserve">AOV/AWW (wn)</t>
  </si>
  <si>
    <t xml:space="preserve">AOV/AWW (employee)</t>
  </si>
  <si>
    <t xml:space="preserve">AOV/AWW (wg)</t>
  </si>
  <si>
    <t xml:space="preserve">AOV/AWW (employer)</t>
  </si>
  <si>
    <t xml:space="preserve">AVBZ (wn)</t>
  </si>
  <si>
    <t xml:space="preserve">AVBZ (employee)</t>
  </si>
  <si>
    <t xml:space="preserve">AVBZ (wg)</t>
  </si>
  <si>
    <t xml:space="preserve">AVBZ (employer)</t>
  </si>
  <si>
    <t xml:space="preserve">Belastb.inkomen</t>
  </si>
  <si>
    <t xml:space="preserve">Taxable income</t>
  </si>
  <si>
    <t xml:space="preserve">Belasting</t>
  </si>
  <si>
    <t xml:space="preserve">Tax</t>
  </si>
  <si>
    <t xml:space="preserve">Total premium paid by employees</t>
  </si>
  <si>
    <t xml:space="preserve">Total premium paid by employers</t>
  </si>
  <si>
    <t xml:space="preserve">Netto loon</t>
  </si>
  <si>
    <t xml:space="preserve">Net Income</t>
  </si>
  <si>
    <t xml:space="preserve">Loonkosten</t>
  </si>
  <si>
    <t xml:space="preserve">Wage costs</t>
  </si>
  <si>
    <t xml:space="preserve">Mutatie Netto loon</t>
  </si>
  <si>
    <t xml:space="preserve">Mutation Net Income in NAG</t>
  </si>
  <si>
    <t xml:space="preserve">variant tov ref.pad %</t>
  </si>
  <si>
    <t xml:space="preserve">Difference caused by variant vis-a-vis the reference path</t>
  </si>
  <si>
    <t xml:space="preserve">netto tov vorig jaar in %</t>
  </si>
  <si>
    <t xml:space="preserve">Net income compared to last year.</t>
  </si>
  <si>
    <t xml:space="preserve">consumptieprijsmutatie</t>
  </si>
  <si>
    <t xml:space="preserve">Consumer price change</t>
  </si>
  <si>
    <t xml:space="preserve">koopkrachtmutatie</t>
  </si>
  <si>
    <t xml:space="preserve">Change in purchasing power</t>
  </si>
  <si>
    <t xml:space="preserve">Armoedegrens 1</t>
  </si>
  <si>
    <t xml:space="preserve">Poverty line 1</t>
  </si>
  <si>
    <t xml:space="preserve">inkomen van 1000 NAF netto per maand</t>
  </si>
  <si>
    <t xml:space="preserve">Poverty line 2</t>
  </si>
  <si>
    <t xml:space="preserve">Aantal onder armoedegrens 1</t>
  </si>
  <si>
    <t xml:space="preserve">Amount of people under poverty line 1</t>
  </si>
  <si>
    <t xml:space="preserve">Aantal onder inkomen van 1000 NAF netto per maand</t>
  </si>
  <si>
    <t xml:space="preserve">Amount of people under poverty line 2</t>
  </si>
  <si>
    <t xml:space="preserve">Antiltax                                  (micromacrotax voor Curacao)</t>
  </si>
  <si>
    <t xml:space="preserve">Jaar 2002</t>
  </si>
  <si>
    <t xml:space="preserve">Verschil met referentiepad</t>
  </si>
  <si>
    <t xml:space="preserve">Jaar 2003</t>
  </si>
  <si>
    <t xml:space="preserve">Jaar 2004</t>
  </si>
  <si>
    <t xml:space="preserve">Jaar 2005</t>
  </si>
  <si>
    <t xml:space="preserve">Jaar 2006</t>
  </si>
  <si>
    <t xml:space="preserve">Jaar 2007</t>
  </si>
</sst>
</file>

<file path=xl/styles.xml><?xml version="1.0" encoding="utf-8"?>
<styleSheet xmlns="http://schemas.openxmlformats.org/spreadsheetml/2006/main">
  <numFmts count="15">
    <numFmt numFmtId="164" formatCode="General"/>
    <numFmt numFmtId="165" formatCode="0_)"/>
    <numFmt numFmtId="166" formatCode="0"/>
    <numFmt numFmtId="167" formatCode="0.000_)"/>
    <numFmt numFmtId="168" formatCode="0.0_)"/>
    <numFmt numFmtId="169" formatCode="0.00_)"/>
    <numFmt numFmtId="170" formatCode="0%"/>
    <numFmt numFmtId="171" formatCode="0.0%"/>
    <numFmt numFmtId="172" formatCode="0.00"/>
    <numFmt numFmtId="173" formatCode="0.00000_)"/>
    <numFmt numFmtId="174" formatCode="_-* #,##0.00_-;_-* #,##0.00\-;_-* \-??_-;_-@_-"/>
    <numFmt numFmtId="175" formatCode="_-* #,##0.000_-;_-* #,##0.000\-;_-* \-??_-;_-@_-"/>
    <numFmt numFmtId="176" formatCode="0.0000"/>
    <numFmt numFmtId="177" formatCode="0.0"/>
    <numFmt numFmtId="178" formatCode="0.000"/>
  </numFmts>
  <fonts count="26">
    <font>
      <sz val="10"/>
      <name val="Times New Roman"/>
      <family val="0"/>
    </font>
    <font>
      <sz val="10"/>
      <name val="Arial"/>
      <family val="0"/>
    </font>
    <font>
      <sz val="10"/>
      <name val="Arial"/>
      <family val="0"/>
    </font>
    <font>
      <sz val="10"/>
      <name val="Arial"/>
      <family val="0"/>
    </font>
    <font>
      <b val="true"/>
      <sz val="10"/>
      <name val="Times New Roman"/>
      <family val="1"/>
    </font>
    <font>
      <sz val="10"/>
      <name val="Times New Roman"/>
      <family val="1"/>
    </font>
    <font>
      <i val="true"/>
      <sz val="10"/>
      <name val="Times New Roman"/>
      <family val="1"/>
    </font>
    <font>
      <b val="true"/>
      <i val="true"/>
      <sz val="10"/>
      <name val="Times New Roman"/>
      <family val="1"/>
    </font>
    <font>
      <sz val="12"/>
      <name val="Times New Roman"/>
      <family val="1"/>
    </font>
    <font>
      <b val="true"/>
      <sz val="12"/>
      <name val="Times New Roman"/>
      <family val="1"/>
    </font>
    <font>
      <sz val="12"/>
      <color rgb="FF000000"/>
      <name val="Times New Roman"/>
      <family val="1"/>
    </font>
    <font>
      <sz val="8"/>
      <color rgb="FF000000"/>
      <name val="Tahoma"/>
      <family val="0"/>
    </font>
    <font>
      <b val="true"/>
      <sz val="8"/>
      <color rgb="FF000000"/>
      <name val="Tahoma"/>
      <family val="0"/>
    </font>
    <font>
      <sz val="8"/>
      <color rgb="FF000000"/>
      <name val="Tahoma"/>
      <family val="2"/>
    </font>
    <font>
      <b val="true"/>
      <sz val="10"/>
      <name val="Arial"/>
      <family val="2"/>
    </font>
    <font>
      <b val="true"/>
      <sz val="14"/>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b val="true"/>
      <sz val="8"/>
      <color rgb="FF000000"/>
      <name val="Arial"/>
      <family val="2"/>
    </font>
    <font>
      <b val="true"/>
      <sz val="18"/>
      <name val="Times New Roman"/>
      <family val="1"/>
    </font>
    <font>
      <u val="single"/>
      <sz val="10"/>
      <color rgb="FF0000FF"/>
      <name val="Times New Roman"/>
      <family val="1"/>
    </font>
    <font>
      <sz val="10"/>
      <color rgb="FF333333"/>
      <name val="Times New Roman"/>
      <family val="1"/>
    </font>
    <font>
      <b val="true"/>
      <sz val="26"/>
      <color rgb="FFFFFF00"/>
      <name val="Times New Roman"/>
      <family val="1"/>
    </font>
    <font>
      <sz val="26"/>
      <color rgb="FFFFFF00"/>
      <name val="Times New Roman"/>
      <family val="1"/>
    </font>
  </fonts>
  <fills count="19">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FF00FF"/>
        <bgColor rgb="FFFF00FF"/>
      </patternFill>
    </fill>
    <fill>
      <patternFill patternType="solid">
        <fgColor rgb="FF3366FF"/>
        <bgColor rgb="FF0066CC"/>
      </patternFill>
    </fill>
    <fill>
      <patternFill patternType="solid">
        <fgColor rgb="FFFF99CC"/>
        <bgColor rgb="FFFF8080"/>
      </patternFill>
    </fill>
    <fill>
      <patternFill patternType="solid">
        <fgColor rgb="FFFFCC99"/>
        <bgColor rgb="FFC0C0C0"/>
      </patternFill>
    </fill>
    <fill>
      <patternFill patternType="solid">
        <fgColor rgb="FF33CCCC"/>
        <bgColor rgb="FF00CCFF"/>
      </patternFill>
    </fill>
    <fill>
      <patternFill patternType="solid">
        <fgColor rgb="FF99CC00"/>
        <bgColor rgb="FFFFCC00"/>
      </patternFill>
    </fill>
    <fill>
      <patternFill patternType="solid">
        <fgColor rgb="FF00FF00"/>
        <bgColor rgb="FF33CCCC"/>
      </patternFill>
    </fill>
    <fill>
      <patternFill patternType="solid">
        <fgColor rgb="FF339966"/>
        <bgColor rgb="FF008080"/>
      </patternFill>
    </fill>
    <fill>
      <patternFill patternType="solid">
        <fgColor rgb="FF000000"/>
        <bgColor rgb="FF003300"/>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2"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true">
      <alignment horizontal="left" vertical="bottom" textRotation="0" wrapText="false" indent="0" shrinkToFit="false"/>
      <protection locked="true" hidden="false"/>
    </xf>
    <xf numFmtId="165" fontId="9" fillId="2" borderId="0" xfId="0" applyFont="true" applyBorder="false" applyAlignment="false" applyProtection="true">
      <alignment horizontal="general" vertical="bottom" textRotation="0" wrapText="false" indent="0" shrinkToFit="false"/>
      <protection locked="true" hidden="false"/>
    </xf>
    <xf numFmtId="165" fontId="9" fillId="2" borderId="0" xfId="0" applyFont="true" applyBorder="false" applyAlignment="true" applyProtection="tru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true">
      <alignment horizontal="right"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5" fontId="8" fillId="3"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true" applyProtection="true">
      <alignment horizontal="left" vertical="bottom" textRotation="0" wrapText="false" indent="0" shrinkToFit="false"/>
      <protection locked="true" hidden="false"/>
    </xf>
    <xf numFmtId="165"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9" fontId="8" fillId="2" borderId="0" xfId="0" applyFont="true" applyBorder="false" applyAlignment="false" applyProtection="true">
      <alignment horizontal="general" vertical="bottom" textRotation="0" wrapText="false" indent="0" shrinkToFit="false"/>
      <protection locked="true" hidden="false"/>
    </xf>
    <xf numFmtId="168" fontId="8" fillId="2" borderId="0" xfId="0" applyFont="true" applyBorder="false" applyAlignment="false" applyProtection="true">
      <alignment horizontal="general" vertical="bottom" textRotation="0" wrapText="false" indent="0" shrinkToFit="false"/>
      <protection locked="true" hidden="false"/>
    </xf>
    <xf numFmtId="168" fontId="8" fillId="2" borderId="0" xfId="0" applyFont="true" applyBorder="false" applyAlignment="true" applyProtection="true">
      <alignment horizontal="right"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69" fontId="9" fillId="2" borderId="0" xfId="0" applyFont="true" applyBorder="false" applyAlignment="true" applyProtection="true">
      <alignment horizontal="left"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9" fontId="8" fillId="2" borderId="0" xfId="0" applyFont="true" applyBorder="false" applyAlignment="true" applyProtection="true">
      <alignment horizontal="left"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9" fontId="8" fillId="4" borderId="0" xfId="0" applyFont="true" applyBorder="false" applyAlignment="false" applyProtection="false">
      <alignment horizontal="general" vertical="bottom" textRotation="0" wrapText="false" indent="0" shrinkToFit="false"/>
      <protection locked="true" hidden="false"/>
    </xf>
    <xf numFmtId="169" fontId="8" fillId="4"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true" applyProtection="false">
      <alignment horizontal="left" vertical="bottom" textRotation="0" wrapText="false" indent="0" shrinkToFit="false"/>
      <protection locked="true" hidden="false"/>
    </xf>
    <xf numFmtId="166" fontId="8" fillId="2" borderId="0" xfId="19" applyFont="true" applyBorder="true" applyAlignment="true" applyProtection="true">
      <alignment horizontal="general" vertical="bottom" textRotation="0" wrapText="false" indent="0" shrinkToFit="false"/>
      <protection locked="true" hidden="false"/>
    </xf>
    <xf numFmtId="166" fontId="8" fillId="4" borderId="0" xfId="19"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2" fontId="8" fillId="2" borderId="0" xfId="0" applyFont="true" applyBorder="false" applyAlignment="false" applyProtection="false">
      <alignment horizontal="general" vertical="bottom" textRotation="0" wrapText="false" indent="0" shrinkToFit="false"/>
      <protection locked="true" hidden="false"/>
    </xf>
    <xf numFmtId="172" fontId="8" fillId="2" borderId="0" xfId="0" applyFont="true" applyBorder="false" applyAlignment="true" applyProtection="true">
      <alignment horizontal="left" vertical="bottom" textRotation="0" wrapText="false" indent="0" shrinkToFit="false"/>
      <protection locked="true" hidden="false"/>
    </xf>
    <xf numFmtId="172" fontId="8" fillId="2" borderId="0" xfId="19" applyFont="true" applyBorder="true" applyAlignment="true" applyProtection="true">
      <alignment horizontal="general" vertical="bottom" textRotation="0" wrapText="false" indent="0" shrinkToFit="false"/>
      <protection locked="true" hidden="false"/>
    </xf>
    <xf numFmtId="172" fontId="8" fillId="4" borderId="0" xfId="19" applyFont="tru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fill" vertical="bottom" textRotation="0" wrapText="false" indent="0" shrinkToFit="false"/>
      <protection locked="true" hidden="false"/>
    </xf>
    <xf numFmtId="173" fontId="8" fillId="0" borderId="0" xfId="0" applyFont="true" applyBorder="false" applyAlignment="true" applyProtection="true">
      <alignment horizontal="lef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2" borderId="0" xfId="15" applyFont="true" applyBorder="true" applyAlignment="true" applyProtection="true">
      <alignment horizontal="general" vertical="bottom" textRotation="0" wrapText="false" indent="0" shrinkToFit="false"/>
      <protection locked="true" hidden="false"/>
    </xf>
    <xf numFmtId="175" fontId="8"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0" fillId="6"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5" fontId="17" fillId="7" borderId="0" xfId="0" applyFont="true" applyBorder="false" applyAlignment="false" applyProtection="false">
      <alignment horizontal="general" vertical="bottom" textRotation="0" wrapText="false" indent="0" shrinkToFit="false"/>
      <protection locked="true" hidden="false"/>
    </xf>
    <xf numFmtId="168" fontId="16" fillId="7"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77" fontId="16" fillId="7" borderId="0" xfId="0" applyFont="true" applyBorder="false" applyAlignment="true" applyProtection="false">
      <alignment horizontal="right" vertical="bottom" textRotation="0" wrapText="false" indent="0" shrinkToFit="false"/>
      <protection locked="true" hidden="false"/>
    </xf>
    <xf numFmtId="177" fontId="16" fillId="7" borderId="0" xfId="19" applyFont="true" applyBorder="true" applyAlignment="true" applyProtection="true">
      <alignment horizontal="right" vertical="bottom" textRotation="0" wrapText="false" indent="0" shrinkToFit="false"/>
      <protection locked="true" hidden="false"/>
    </xf>
    <xf numFmtId="164" fontId="17" fillId="9" borderId="1" xfId="0" applyFont="true" applyBorder="true" applyAlignment="false" applyProtection="false">
      <alignment horizontal="general" vertical="bottom" textRotation="0" wrapText="false" indent="0" shrinkToFit="false"/>
      <protection locked="true" hidden="false"/>
    </xf>
    <xf numFmtId="164" fontId="17" fillId="9" borderId="2" xfId="0" applyFont="true" applyBorder="true" applyAlignment="false" applyProtection="false">
      <alignment horizontal="general" vertical="bottom" textRotation="0" wrapText="false" indent="0" shrinkToFit="false"/>
      <protection locked="true" hidden="false"/>
    </xf>
    <xf numFmtId="166" fontId="17" fillId="9" borderId="2" xfId="19" applyFont="true" applyBorder="true" applyAlignment="true" applyProtection="true">
      <alignment horizontal="right" vertical="bottom" textRotation="0" wrapText="false" indent="0" shrinkToFit="false"/>
      <protection locked="true" hidden="false"/>
    </xf>
    <xf numFmtId="166" fontId="17" fillId="9" borderId="3" xfId="19" applyFont="true" applyBorder="true" applyAlignment="true" applyProtection="true">
      <alignment horizontal="right" vertical="bottom" textRotation="0" wrapText="false" indent="0" shrinkToFit="false"/>
      <protection locked="true" hidden="false"/>
    </xf>
    <xf numFmtId="164" fontId="18" fillId="9" borderId="4" xfId="0" applyFont="true" applyBorder="true" applyAlignment="false" applyProtection="false">
      <alignment horizontal="general" vertical="bottom" textRotation="0" wrapText="false" indent="0" shrinkToFit="false"/>
      <protection locked="true" hidden="false"/>
    </xf>
    <xf numFmtId="164" fontId="18" fillId="9" borderId="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true" applyAlignment="false" applyProtection="false">
      <alignment horizontal="general" vertical="bottom" textRotation="0" wrapText="false" indent="0" shrinkToFit="false"/>
      <protection locked="true" hidden="false"/>
    </xf>
    <xf numFmtId="164" fontId="19" fillId="9" borderId="5" xfId="0" applyFont="true" applyBorder="true" applyAlignment="false" applyProtection="false">
      <alignment horizontal="general" vertical="bottom" textRotation="0" wrapText="false" indent="0" shrinkToFit="false"/>
      <protection locked="true" hidden="false"/>
    </xf>
    <xf numFmtId="164" fontId="17" fillId="9" borderId="4"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7" fillId="9" borderId="6" xfId="0" applyFont="true" applyBorder="true" applyAlignment="false" applyProtection="false">
      <alignment horizontal="general" vertical="bottom" textRotation="0" wrapText="false" indent="0" shrinkToFit="false"/>
      <protection locked="true" hidden="false"/>
    </xf>
    <xf numFmtId="164" fontId="17" fillId="9" borderId="7" xfId="0" applyFont="true" applyBorder="true" applyAlignment="false" applyProtection="false">
      <alignment horizontal="general" vertical="bottom" textRotation="0" wrapText="false" indent="0" shrinkToFit="false"/>
      <protection locked="true" hidden="false"/>
    </xf>
    <xf numFmtId="168" fontId="16" fillId="9" borderId="7" xfId="0" applyFont="true" applyBorder="true" applyAlignment="false" applyProtection="false">
      <alignment horizontal="general" vertical="bottom" textRotation="0" wrapText="false" indent="0" shrinkToFit="false"/>
      <protection locked="true" hidden="false"/>
    </xf>
    <xf numFmtId="168" fontId="16" fillId="9" borderId="8"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8" fontId="16" fillId="4"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77" fontId="17" fillId="4" borderId="0" xfId="0" applyFont="true" applyBorder="false" applyAlignment="false" applyProtection="false">
      <alignment horizontal="general" vertical="bottom" textRotation="0" wrapText="false" indent="0" shrinkToFit="false"/>
      <protection locked="true" hidden="false"/>
    </xf>
    <xf numFmtId="177" fontId="16"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5" fillId="6" borderId="0" xfId="0" applyFont="true" applyBorder="true" applyAlignment="false" applyProtection="false">
      <alignment horizontal="general" vertical="bottom" textRotation="0" wrapText="false" indent="0" shrinkToFit="false"/>
      <protection locked="true" hidden="false"/>
    </xf>
    <xf numFmtId="166" fontId="5" fillId="6" borderId="1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6" fontId="5" fillId="6" borderId="0" xfId="20" applyFont="true" applyBorder="true" applyAlignment="true" applyProtection="true">
      <alignment horizontal="general" vertical="bottom" textRotation="0" wrapText="false" indent="0" shrinkToFit="false"/>
      <protection locked="true" hidden="false"/>
    </xf>
    <xf numFmtId="166" fontId="5" fillId="6" borderId="1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5" fillId="5"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6" fillId="6" borderId="0" xfId="0" applyFont="true" applyBorder="true" applyAlignment="true" applyProtection="false">
      <alignment horizontal="general" vertical="bottom" textRotation="0" wrapText="false" indent="0" shrinkToFit="false"/>
      <protection locked="true" hidden="false"/>
    </xf>
    <xf numFmtId="166" fontId="6" fillId="6" borderId="10" xfId="0" applyFont="true" applyBorder="true" applyAlignment="false" applyProtection="false">
      <alignment horizontal="general" vertical="bottom" textRotation="0" wrapText="false" indent="0" shrinkToFit="false"/>
      <protection locked="true" hidden="false"/>
    </xf>
    <xf numFmtId="166" fontId="6" fillId="6" borderId="10" xfId="0" applyFont="true" applyBorder="true" applyAlignment="true" applyProtection="false">
      <alignment horizontal="right" vertical="bottom" textRotation="0" wrapText="false" indent="0" shrinkToFit="false"/>
      <protection locked="true" hidden="false"/>
    </xf>
    <xf numFmtId="166" fontId="4" fillId="5"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22" fillId="9" borderId="11" xfId="20" applyFont="false" applyBorder="true" applyAlignment="true" applyProtection="true">
      <alignment horizontal="general" vertical="bottom" textRotation="0" wrapText="false" indent="0" shrinkToFit="false"/>
      <protection locked="true" hidden="false"/>
    </xf>
    <xf numFmtId="166" fontId="5" fillId="12" borderId="0" xfId="0" applyFont="true" applyBorder="true" applyAlignment="true" applyProtection="false">
      <alignment horizontal="left" vertical="bottom" textRotation="0" wrapText="false" indent="0" shrinkToFit="false"/>
      <protection locked="true" hidden="false"/>
    </xf>
    <xf numFmtId="166" fontId="5" fillId="6" borderId="10" xfId="0" applyFont="true" applyBorder="true" applyAlignment="true" applyProtection="false">
      <alignment horizontal="right" vertical="bottom" textRotation="0" wrapText="false" indent="0" shrinkToFit="false"/>
      <protection locked="true" hidden="false"/>
    </xf>
    <xf numFmtId="166" fontId="5" fillId="12" borderId="0" xfId="0" applyFont="true" applyBorder="true" applyAlignment="false" applyProtection="false">
      <alignment horizontal="general" vertical="bottom" textRotation="0" wrapText="false" indent="0" shrinkToFit="false"/>
      <protection locked="true" hidden="false"/>
    </xf>
    <xf numFmtId="178" fontId="5" fillId="6"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78" fontId="5" fillId="6" borderId="0" xfId="0" applyFont="true" applyBorder="true" applyAlignment="false" applyProtection="false">
      <alignment horizontal="general" vertical="bottom" textRotation="0" wrapText="false" indent="0" shrinkToFit="false"/>
      <protection locked="true" hidden="false"/>
    </xf>
    <xf numFmtId="177" fontId="5" fillId="6" borderId="0" xfId="0" applyFont="true" applyBorder="true" applyAlignment="false" applyProtection="false">
      <alignment horizontal="general" vertical="bottom" textRotation="0" wrapText="false" indent="0" shrinkToFit="false"/>
      <protection locked="true" hidden="false"/>
    </xf>
    <xf numFmtId="166" fontId="0" fillId="9" borderId="0" xfId="0" applyFont="fals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false" applyProtection="false">
      <alignment horizontal="general" vertical="bottom" textRotation="0" wrapText="false" indent="0" shrinkToFit="false"/>
      <protection locked="true" hidden="false"/>
    </xf>
    <xf numFmtId="164" fontId="22" fillId="9" borderId="12" xfId="20" applyFont="false" applyBorder="true" applyAlignment="true" applyProtection="true">
      <alignment horizontal="general" vertical="bottom" textRotation="0" wrapText="false" indent="0" shrinkToFit="false"/>
      <protection locked="true" hidden="false"/>
    </xf>
    <xf numFmtId="166" fontId="5" fillId="13" borderId="0"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left" vertical="bottom"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22" fillId="9" borderId="13" xfId="20" applyFont="fals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10" xfId="0" applyFont="true" applyBorder="true" applyAlignment="false" applyProtection="false">
      <alignment horizontal="general" vertical="bottom" textRotation="0" wrapText="fals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5" fontId="5" fillId="6" borderId="0" xfId="0" applyFont="true" applyBorder="true" applyAlignment="false" applyProtection="false">
      <alignment horizontal="general" vertical="bottom" textRotation="0" wrapText="false" indent="0" shrinkToFit="false"/>
      <protection locked="true" hidden="false"/>
    </xf>
    <xf numFmtId="165" fontId="5" fillId="6" borderId="10" xfId="0" applyFont="true" applyBorder="true" applyAlignment="false" applyProtection="false">
      <alignment horizontal="general" vertical="bottom" textRotation="0" wrapText="false" indent="0" shrinkToFit="false"/>
      <protection locked="true" hidden="false"/>
    </xf>
    <xf numFmtId="165" fontId="5" fillId="14" borderId="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5" fontId="5" fillId="9" borderId="0" xfId="0" applyFont="true" applyBorder="true" applyAlignment="true" applyProtection="false">
      <alignment horizontal="right" vertical="bottom" textRotation="0" wrapText="false" indent="0" shrinkToFit="false"/>
      <protection locked="true" hidden="false"/>
    </xf>
    <xf numFmtId="165" fontId="5" fillId="9" borderId="10" xfId="0" applyFont="true" applyBorder="true" applyAlignment="true" applyProtection="false">
      <alignment horizontal="right" vertical="bottom" textRotation="0" wrapText="false" indent="0" shrinkToFit="false"/>
      <protection locked="true" hidden="false"/>
    </xf>
    <xf numFmtId="164" fontId="5" fillId="9"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9" borderId="0" xfId="0" applyFont="true" applyBorder="true" applyAlignment="true" applyProtection="false">
      <alignment horizontal="left" vertical="bottom" textRotation="0" wrapText="false" indent="0" shrinkToFit="false"/>
      <protection locked="true" hidden="false"/>
    </xf>
    <xf numFmtId="166" fontId="5" fillId="9" borderId="0" xfId="0" applyFont="true" applyBorder="true" applyAlignment="false" applyProtection="false">
      <alignment horizontal="general" vertical="bottom" textRotation="0" wrapText="false" indent="0" shrinkToFit="false"/>
      <protection locked="true" hidden="false"/>
    </xf>
    <xf numFmtId="166" fontId="5" fillId="9" borderId="10" xfId="0" applyFont="true" applyBorder="true" applyAlignment="false" applyProtection="false">
      <alignment horizontal="general" vertical="bottom" textRotation="0" wrapText="false" indent="0" shrinkToFit="false"/>
      <protection locked="true" hidden="false"/>
    </xf>
    <xf numFmtId="166" fontId="5" fillId="9"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6" fontId="5" fillId="1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left" vertical="bottom" textRotation="0" wrapText="false" indent="0" shrinkToFit="false"/>
      <protection locked="true" hidden="false"/>
    </xf>
    <xf numFmtId="177" fontId="5" fillId="0" borderId="10"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6"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5" fillId="15" borderId="0" xfId="0" applyFont="true" applyBorder="true" applyAlignment="true" applyProtection="false">
      <alignment horizontal="right" vertical="bottom" textRotation="0" wrapText="false" indent="0" shrinkToFit="false"/>
      <protection locked="true" hidden="false"/>
    </xf>
    <xf numFmtId="166" fontId="5" fillId="16" borderId="0" xfId="0" applyFont="true" applyBorder="true" applyAlignment="true" applyProtection="false">
      <alignment horizontal="right" vertical="bottom" textRotation="0" wrapText="false" indent="0" shrinkToFit="false"/>
      <protection locked="true" hidden="false"/>
    </xf>
    <xf numFmtId="166" fontId="5" fillId="17" borderId="0" xfId="0" applyFont="true" applyBorder="true" applyAlignment="true" applyProtection="false">
      <alignment horizontal="right" vertical="bottom" textRotation="0" wrapText="false" indent="0" shrinkToFit="false"/>
      <protection locked="true" hidden="false"/>
    </xf>
    <xf numFmtId="165" fontId="5" fillId="1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24" fillId="18" borderId="0" xfId="0" applyFont="true" applyBorder="true" applyAlignment="true" applyProtection="false">
      <alignment horizontal="left" vertical="bottom" textRotation="0" wrapText="false" indent="0" shrinkToFit="false"/>
      <protection locked="true" hidden="false"/>
    </xf>
    <xf numFmtId="166" fontId="5" fillId="18" borderId="0" xfId="0" applyFont="true" applyBorder="true" applyAlignment="true" applyProtection="false">
      <alignment horizontal="left" vertical="bottom" textRotation="0" wrapText="false" indent="0" shrinkToFit="false"/>
      <protection locked="tru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6" fontId="5" fillId="18" borderId="10" xfId="0" applyFont="true" applyBorder="true" applyAlignment="true" applyProtection="false">
      <alignment horizontal="left" vertical="bottom" textRotation="0" wrapText="false" indent="0" shrinkToFit="false"/>
      <protection locked="true" hidden="false"/>
    </xf>
    <xf numFmtId="166" fontId="5" fillId="18" borderId="0" xfId="0" applyFont="true" applyBorder="true" applyAlignment="true" applyProtection="false">
      <alignment horizontal="right" vertical="bottom" textRotation="0" wrapText="false" indent="0" shrinkToFit="false"/>
      <protection locked="true" hidden="false"/>
    </xf>
    <xf numFmtId="166" fontId="5" fillId="18" borderId="0" xfId="0" applyFont="true" applyBorder="true" applyAlignment="false" applyProtection="false">
      <alignment horizontal="general" vertical="bottom" textRotation="0" wrapText="false" indent="0" shrinkToFit="false"/>
      <protection locked="true" hidden="false"/>
    </xf>
    <xf numFmtId="172" fontId="5" fillId="18" borderId="0"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6" fontId="0" fillId="18"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true" applyProtection="false">
      <alignment horizontal="left" vertical="bottom" textRotation="0" wrapText="false" indent="0" shrinkToFit="false"/>
      <protection locked="true" hidden="false"/>
    </xf>
    <xf numFmtId="177" fontId="5" fillId="10" borderId="0" xfId="0" applyFont="true" applyBorder="true" applyAlignment="false" applyProtection="false">
      <alignment horizontal="general" vertical="bottom" textRotation="0" wrapText="false" indent="0" shrinkToFit="false"/>
      <protection locked="true" hidden="false"/>
    </xf>
    <xf numFmtId="177" fontId="5" fillId="10" borderId="10" xfId="0" applyFont="true" applyBorder="true" applyAlignment="false" applyProtection="false">
      <alignment horizontal="general" vertical="bottom" textRotation="0" wrapText="false" indent="0" shrinkToFit="false"/>
      <protection locked="true" hidden="false"/>
    </xf>
    <xf numFmtId="164" fontId="5" fillId="18" borderId="10" xfId="0" applyFont="true" applyBorder="tru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false">
      <alignment horizontal="general" vertical="bottom" textRotation="0" wrapText="false" indent="0" shrinkToFit="false"/>
      <protection locked="true" hidden="false"/>
    </xf>
    <xf numFmtId="178" fontId="5" fillId="10" borderId="0" xfId="0" applyFont="true" applyBorder="true" applyAlignment="false" applyProtection="false">
      <alignment horizontal="general" vertical="bottom" textRotation="0" wrapText="false" indent="0" shrinkToFit="false"/>
      <protection locked="true" hidden="false"/>
    </xf>
    <xf numFmtId="166" fontId="25" fillId="18" borderId="0" xfId="0" applyFont="true" applyBorder="true" applyAlignment="true" applyProtection="false">
      <alignment horizontal="left" vertical="bottom" textRotation="0" wrapText="false" indent="0" shrinkToFit="false"/>
      <protection locked="true" hidden="false"/>
    </xf>
    <xf numFmtId="166" fontId="5" fillId="9" borderId="1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1/2002</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51897588"/>
        <c:axId val="71001138"/>
      </c:lineChart>
      <c:catAx>
        <c:axId val="51897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01138"/>
        <c:crossesAt val="0"/>
        <c:auto val="1"/>
        <c:lblAlgn val="ctr"/>
        <c:lblOffset val="100"/>
        <c:noMultiLvlLbl val="0"/>
      </c:catAx>
      <c:valAx>
        <c:axId val="710011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97588"/>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3/2004</a:t>
            </a:r>
          </a:p>
        </c:rich>
      </c:tx>
      <c:layout>
        <c:manualLayout>
          <c:xMode val="edge"/>
          <c:yMode val="edge"/>
          <c:x val="0.185610267802049"/>
          <c:y val="0.0401652311478292"/>
        </c:manualLayout>
      </c:layout>
      <c:overlay val="0"/>
      <c:spPr>
        <a:noFill/>
        <a:ln w="0">
          <a:noFill/>
        </a:ln>
      </c:spPr>
    </c:title>
    <c:autoTitleDeleted val="0"/>
    <c:plotArea>
      <c:layout>
        <c:manualLayout>
          <c:xMode val="edge"/>
          <c:yMode val="edge"/>
          <c:x val="0.0660249290386277"/>
          <c:y val="0.124978027772895"/>
          <c:w val="0.901641367394792"/>
          <c:h val="0.714185269818949"/>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88033831"/>
        <c:axId val="59859210"/>
      </c:lineChart>
      <c:catAx>
        <c:axId val="88033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59210"/>
        <c:crossesAt val="0"/>
        <c:auto val="1"/>
        <c:lblAlgn val="ctr"/>
        <c:lblOffset val="100"/>
        <c:noMultiLvlLbl val="0"/>
      </c:catAx>
      <c:valAx>
        <c:axId val="598592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33831"/>
        <c:crossesAt val="1"/>
        <c:crossBetween val="midCat"/>
      </c:valAx>
      <c:spPr>
        <a:solidFill>
          <a:srgbClr val="c0c0c0"/>
        </a:solidFill>
        <a:ln w="12600">
          <a:solidFill>
            <a:srgbClr val="808080"/>
          </a:solidFill>
          <a:round/>
        </a:ln>
      </c:spPr>
    </c:plotArea>
    <c:legend>
      <c:legendPos val="r"/>
      <c:layout>
        <c:manualLayout>
          <c:xMode val="edge"/>
          <c:yMode val="edge"/>
          <c:x val="0.271010736764161"/>
          <c:y val="0.89101775355950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8</xdr:row>
      <xdr:rowOff>57240</xdr:rowOff>
    </xdr:from>
    <xdr:to>
      <xdr:col>7</xdr:col>
      <xdr:colOff>327960</xdr:colOff>
      <xdr:row>159</xdr:row>
      <xdr:rowOff>142920</xdr:rowOff>
    </xdr:to>
    <xdr:graphicFrame>
      <xdr:nvGraphicFramePr>
        <xdr:cNvPr id="0" name="Chart 1"/>
        <xdr:cNvGraphicFramePr/>
      </xdr:nvGraphicFramePr>
      <xdr:xfrm>
        <a:off x="3617640" y="26155800"/>
        <a:ext cx="29059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60</xdr:row>
      <xdr:rowOff>37800</xdr:rowOff>
    </xdr:from>
    <xdr:to>
      <xdr:col>7</xdr:col>
      <xdr:colOff>338760</xdr:colOff>
      <xdr:row>181</xdr:row>
      <xdr:rowOff>133200</xdr:rowOff>
    </xdr:to>
    <xdr:graphicFrame>
      <xdr:nvGraphicFramePr>
        <xdr:cNvPr id="1" name="Chart 2"/>
        <xdr:cNvGraphicFramePr/>
      </xdr:nvGraphicFramePr>
      <xdr:xfrm>
        <a:off x="3617640" y="30327480"/>
        <a:ext cx="2916720" cy="40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ntillyse20Feb04referencescen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
      <sheetName val="Man"/>
      <sheetName val="Theorie"/>
      <sheetName val="Sim"/>
      <sheetName val="OUTPUT"/>
      <sheetName val="Antil"/>
      <sheetName val="Curalyse"/>
      <sheetName val="Soua"/>
      <sheetName val="Bon"/>
      <sheetName val="Statia"/>
      <sheetName val="Saba"/>
      <sheetName val="Int.insr"/>
      <sheetName val="DatCN"/>
      <sheetName val="DatNA"/>
      <sheetName val="DatSM"/>
      <sheetName val="DatB"/>
      <sheetName val="DatSS"/>
      <sheetName val="MonCPI"/>
    </sheetNames>
    <sheetDataSet>
      <sheetData sheetId="0"/>
      <sheetData sheetId="1"/>
      <sheetData sheetId="2"/>
      <sheetData sheetId="3"/>
      <sheetData sheetId="4"/>
      <sheetData sheetId="5"/>
      <sheetData sheetId="6"/>
      <sheetData sheetId="7"/>
      <sheetData sheetId="8"/>
      <sheetData sheetId="9"/>
      <sheetData sheetId="10">
        <row r="14">
          <cell r="B14" t="str">
            <v>loonsom bedrijven </v>
          </cell>
        </row>
        <row r="14">
          <cell r="U14">
            <v>10.1</v>
          </cell>
          <cell r="V14">
            <v>10.9</v>
          </cell>
          <cell r="W14">
            <v>13.4</v>
          </cell>
          <cell r="X14">
            <v>14.4</v>
          </cell>
          <cell r="Y14">
            <v>14.2</v>
          </cell>
          <cell r="Z14">
            <v>15.2710370074829</v>
          </cell>
          <cell r="AA14">
            <v>15.253057962631</v>
          </cell>
          <cell r="AB14">
            <v>15.2011500242606</v>
          </cell>
          <cell r="AC14">
            <v>14.9315803137435</v>
          </cell>
          <cell r="AD14">
            <v>14.7426932355698</v>
          </cell>
          <cell r="AE14">
            <v>14.467070613444</v>
          </cell>
          <cell r="AF14">
            <v>14.7799630001391</v>
          </cell>
          <cell r="AG14">
            <v>15.173455358627</v>
          </cell>
          <cell r="AH14">
            <v>16.1014076366848</v>
          </cell>
          <cell r="AI14">
            <v>16.4816572930067</v>
          </cell>
          <cell r="AJ14">
            <v>16.9043432158675</v>
          </cell>
        </row>
        <row r="49">
          <cell r="B49" t="str">
            <v>loonsom overheid</v>
          </cell>
        </row>
        <row r="49">
          <cell r="U49">
            <v>6.4</v>
          </cell>
          <cell r="V49">
            <v>6.8</v>
          </cell>
          <cell r="W49">
            <v>8.2</v>
          </cell>
          <cell r="X49">
            <v>9.2</v>
          </cell>
          <cell r="Y49">
            <v>9.4</v>
          </cell>
          <cell r="Z49">
            <v>9.80338502209906</v>
          </cell>
          <cell r="AA49">
            <v>10.1111648799068</v>
          </cell>
          <cell r="AB49">
            <v>10.4093210885552</v>
          </cell>
          <cell r="AC49">
            <v>10.5664447490472</v>
          </cell>
          <cell r="AD49">
            <v>10.7860819908449</v>
          </cell>
          <cell r="AE49">
            <v>10.9478732207075</v>
          </cell>
          <cell r="AF49">
            <v>11.1120913190182</v>
          </cell>
          <cell r="AG49">
            <v>11.3343331454065</v>
          </cell>
          <cell r="AH49">
            <v>11.5610198085431</v>
          </cell>
          <cell r="AI49">
            <v>11.7922402084379</v>
          </cell>
          <cell r="AJ49">
            <v>12.0280850628101</v>
          </cell>
        </row>
        <row r="71">
          <cell r="B71" t="str">
            <v>consumptieprijsmutatie</v>
          </cell>
        </row>
        <row r="71">
          <cell r="U71">
            <v>1.83105097206497</v>
          </cell>
          <cell r="V71">
            <v>0.960273113472687</v>
          </cell>
          <cell r="W71">
            <v>2.10982877690571</v>
          </cell>
          <cell r="X71">
            <v>3.00274502444979</v>
          </cell>
          <cell r="Y71">
            <v>1.79618192115019</v>
          </cell>
          <cell r="Z71">
            <v>3.21059085111455</v>
          </cell>
          <cell r="AA71">
            <v>2.08168507275015</v>
          </cell>
          <cell r="AB71">
            <v>1.90361668757844</v>
          </cell>
          <cell r="AC71">
            <v>0.489256075831013</v>
          </cell>
          <cell r="AD71">
            <v>1.06292178259773</v>
          </cell>
          <cell r="AE71">
            <v>0.5</v>
          </cell>
          <cell r="AF71">
            <v>1.5</v>
          </cell>
          <cell r="AG71">
            <v>2</v>
          </cell>
          <cell r="AH71">
            <v>2</v>
          </cell>
          <cell r="AI71">
            <v>2</v>
          </cell>
          <cell r="AJ71">
            <v>2</v>
          </cell>
        </row>
        <row r="76">
          <cell r="B76" t="str">
            <v>arbeidsplaatsen bedrijven *1000 </v>
          </cell>
        </row>
        <row r="76">
          <cell r="U76">
            <v>0.341</v>
          </cell>
          <cell r="V76">
            <v>0.3582</v>
          </cell>
          <cell r="W76">
            <v>0.3754</v>
          </cell>
          <cell r="X76">
            <v>0.3926</v>
          </cell>
          <cell r="Y76">
            <v>0.4098</v>
          </cell>
          <cell r="Z76">
            <v>0.427</v>
          </cell>
          <cell r="AA76">
            <v>0.4178</v>
          </cell>
          <cell r="AB76">
            <v>0.4086</v>
          </cell>
          <cell r="AC76">
            <v>0.3994</v>
          </cell>
          <cell r="AD76">
            <v>0.3902</v>
          </cell>
          <cell r="AE76">
            <v>0.381</v>
          </cell>
          <cell r="AF76">
            <v>0.383487912014451</v>
          </cell>
          <cell r="AG76">
            <v>0.3859780891166</v>
          </cell>
          <cell r="AH76">
            <v>0.401552037391863</v>
          </cell>
          <cell r="AI76">
            <v>0.402975549834997</v>
          </cell>
          <cell r="AJ76">
            <v>0.405206075738418</v>
          </cell>
        </row>
        <row r="77">
          <cell r="B77" t="str">
            <v>arbeidsplaatsen overheid  *1000</v>
          </cell>
        </row>
        <row r="77">
          <cell r="U77">
            <v>0.183</v>
          </cell>
          <cell r="V77">
            <v>0.185</v>
          </cell>
          <cell r="W77">
            <v>0.187</v>
          </cell>
          <cell r="X77">
            <v>0.189</v>
          </cell>
          <cell r="Y77">
            <v>0.191</v>
          </cell>
          <cell r="Z77">
            <v>0.193</v>
          </cell>
          <cell r="AA77">
            <v>0.195</v>
          </cell>
          <cell r="AB77">
            <v>0.197</v>
          </cell>
          <cell r="AC77">
            <v>0.199</v>
          </cell>
          <cell r="AD77">
            <v>0.201</v>
          </cell>
          <cell r="AE77">
            <v>0.203</v>
          </cell>
          <cell r="AF77">
            <v>0.203</v>
          </cell>
          <cell r="AG77">
            <v>0.203</v>
          </cell>
          <cell r="AH77">
            <v>0.203</v>
          </cell>
          <cell r="AI77">
            <v>0.203</v>
          </cell>
          <cell r="AJ77">
            <v>0.203</v>
          </cell>
        </row>
        <row r="80">
          <cell r="B80" t="str">
            <v>bevolking                 *1000</v>
          </cell>
        </row>
        <row r="80">
          <cell r="U80">
            <v>1.13</v>
          </cell>
          <cell r="V80">
            <v>1.141</v>
          </cell>
          <cell r="W80">
            <v>1.2</v>
          </cell>
          <cell r="X80">
            <v>1.264</v>
          </cell>
          <cell r="Y80">
            <v>1.34</v>
          </cell>
          <cell r="Z80">
            <v>1.423</v>
          </cell>
          <cell r="AA80">
            <v>1.404</v>
          </cell>
          <cell r="AB80">
            <v>1.381</v>
          </cell>
          <cell r="AC80">
            <v>1.367</v>
          </cell>
          <cell r="AD80">
            <v>1.349</v>
          </cell>
          <cell r="AE80">
            <v>1.387</v>
          </cell>
          <cell r="AF80">
            <v>1.39380537360434</v>
          </cell>
          <cell r="AG80">
            <v>1.40064172173491</v>
          </cell>
          <cell r="AH80">
            <v>1.41143364769042</v>
          </cell>
          <cell r="AI80">
            <v>1.41801104157249</v>
          </cell>
          <cell r="AJ80">
            <v>1.42486129078372</v>
          </cell>
        </row>
        <row r="217">
          <cell r="B217" t="str">
            <v>aantal werklozen*1000</v>
          </cell>
        </row>
        <row r="217">
          <cell r="U217">
            <v>0.022972860125261</v>
          </cell>
          <cell r="V217">
            <v>0.0258341504294993</v>
          </cell>
          <cell r="W217">
            <v>0.0288531539108495</v>
          </cell>
          <cell r="X217">
            <v>0.0320315678413167</v>
          </cell>
          <cell r="Y217">
            <v>0.0353711139347734</v>
          </cell>
          <cell r="Z217">
            <v>0.0388735387885229</v>
          </cell>
          <cell r="AA217">
            <v>0.046268338190287</v>
          </cell>
          <cell r="AB217">
            <v>0.0498138242443871</v>
          </cell>
          <cell r="AC217">
            <v>0.0521276627408087</v>
          </cell>
          <cell r="AD217">
            <v>0.0529331251055475</v>
          </cell>
          <cell r="AE217">
            <v>0.0769007060030267</v>
          </cell>
          <cell r="AF217">
            <v>0.0771159202579937</v>
          </cell>
          <cell r="AG217">
            <v>0.077342124710443</v>
          </cell>
          <cell r="AH217">
            <v>0.0655087596023757</v>
          </cell>
          <cell r="AI217">
            <v>0.0667327583679374</v>
          </cell>
          <cell r="AJ217">
            <v>0.0672532418355896</v>
          </cell>
        </row>
      </sheetData>
      <sheetData sheetId="11"/>
      <sheetData sheetId="12"/>
      <sheetData sheetId="13"/>
      <sheetData sheetId="14"/>
      <sheetData sheetId="15"/>
      <sheetData sheetId="16"/>
      <sheetData sheetId="1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2"/>
  </cols>
  <sheetData>
    <row r="1" customFormat="false" ht="12.75" hidden="false" customHeight="false" outlineLevel="0" collapsed="false">
      <c r="A1" s="1" t="s">
        <v>0</v>
      </c>
    </row>
    <row r="3" customFormat="false" ht="12.75" hidden="false" customHeight="false" outlineLevel="0" collapsed="false">
      <c r="A3" s="0" t="s">
        <v>1</v>
      </c>
    </row>
    <row r="4" customFormat="false" ht="12.75" hidden="false" customHeight="false" outlineLevel="0" collapsed="false">
      <c r="A4" s="0" t="s">
        <v>2</v>
      </c>
    </row>
    <row r="5" customFormat="false" ht="12.75" hidden="false" customHeight="false" outlineLevel="0" collapsed="false">
      <c r="A5" s="0" t="s">
        <v>3</v>
      </c>
    </row>
    <row r="7" customFormat="false" ht="12.75" hidden="false" customHeight="false" outlineLevel="0" collapsed="false">
      <c r="A7" s="0" t="s">
        <v>4</v>
      </c>
    </row>
    <row r="8" customFormat="false" ht="12.75" hidden="false" customHeight="false" outlineLevel="0" collapsed="false">
      <c r="A8" s="0" t="s">
        <v>5</v>
      </c>
    </row>
    <row r="9" customFormat="false" ht="12.75" hidden="false" customHeight="false" outlineLevel="0" collapsed="false">
      <c r="A9" s="0" t="s">
        <v>6</v>
      </c>
    </row>
    <row r="10" customFormat="false" ht="13.5" hidden="false" customHeight="false" outlineLevel="0" collapsed="false"/>
    <row r="11" customFormat="false" ht="12.75" hidden="false" customHeight="false" outlineLevel="0" collapsed="false">
      <c r="A11" s="2" t="s">
        <v>7</v>
      </c>
      <c r="B11" s="3"/>
      <c r="C11" s="3"/>
      <c r="D11" s="3"/>
      <c r="E11" s="4" t="n">
        <v>5257</v>
      </c>
    </row>
    <row r="12" customFormat="false" ht="12.75" hidden="false" customHeight="false" outlineLevel="0" collapsed="false">
      <c r="A12" s="5" t="s">
        <v>8</v>
      </c>
      <c r="B12" s="6"/>
      <c r="C12" s="6"/>
      <c r="D12" s="6"/>
      <c r="E12" s="7" t="n">
        <v>695</v>
      </c>
    </row>
    <row r="13" customFormat="false" ht="12.75" hidden="false" customHeight="false" outlineLevel="0" collapsed="false">
      <c r="A13" s="5" t="s">
        <v>9</v>
      </c>
      <c r="B13" s="6"/>
      <c r="C13" s="6"/>
      <c r="D13" s="6"/>
      <c r="E13" s="7" t="n">
        <v>1309</v>
      </c>
    </row>
    <row r="14" customFormat="false" ht="12.75" hidden="false" customHeight="false" outlineLevel="0" collapsed="false">
      <c r="A14" s="5" t="s">
        <v>10</v>
      </c>
      <c r="B14" s="6"/>
      <c r="C14" s="6"/>
      <c r="D14" s="6"/>
      <c r="E14" s="7" t="n">
        <v>95</v>
      </c>
    </row>
    <row r="15" customFormat="false" ht="13.5" hidden="false" customHeight="false" outlineLevel="0" collapsed="false">
      <c r="A15" s="8" t="s">
        <v>11</v>
      </c>
      <c r="B15" s="9"/>
      <c r="C15" s="9"/>
      <c r="D15" s="9"/>
      <c r="E15" s="10" t="n">
        <v>17233</v>
      </c>
    </row>
    <row r="16" customFormat="false" ht="12.75" hidden="false" customHeight="false" outlineLevel="0" collapsed="false">
      <c r="A16" s="1"/>
    </row>
    <row r="17" customFormat="false" ht="12.75" hidden="false" customHeight="false" outlineLevel="0" collapsed="false">
      <c r="A17" s="11" t="s">
        <v>12</v>
      </c>
    </row>
    <row r="19" customFormat="false" ht="12.75" hidden="false" customHeight="false" outlineLevel="0" collapsed="false">
      <c r="A19" s="12" t="s">
        <v>13</v>
      </c>
    </row>
    <row r="20" customFormat="false" ht="12.75" hidden="false" customHeight="false" outlineLevel="0" collapsed="false">
      <c r="A20" s="0" t="s">
        <v>14</v>
      </c>
    </row>
    <row r="21" customFormat="false" ht="12.75" hidden="false" customHeight="false" outlineLevel="0" collapsed="false">
      <c r="A21" s="0" t="s">
        <v>15</v>
      </c>
    </row>
    <row r="22" customFormat="false" ht="12.75" hidden="false" customHeight="false" outlineLevel="0" collapsed="false">
      <c r="A22" s="0" t="s">
        <v>16</v>
      </c>
    </row>
    <row r="23" customFormat="false" ht="12.75" hidden="false" customHeight="false" outlineLevel="0" collapsed="false">
      <c r="A23" s="0" t="s">
        <v>17</v>
      </c>
    </row>
    <row r="25" customFormat="false" ht="12.75" hidden="false" customHeight="false" outlineLevel="0" collapsed="false">
      <c r="A25" s="0" t="s">
        <v>18</v>
      </c>
    </row>
    <row r="26" customFormat="false" ht="12.75" hidden="false" customHeight="false" outlineLevel="0" collapsed="false">
      <c r="A26" s="0" t="s">
        <v>19</v>
      </c>
    </row>
    <row r="27" customFormat="false" ht="12.75" hidden="false" customHeight="false" outlineLevel="0" collapsed="false">
      <c r="A27" s="0" t="s">
        <v>20</v>
      </c>
    </row>
    <row r="29" customFormat="false" ht="12.75" hidden="false" customHeight="false" outlineLevel="0" collapsed="false">
      <c r="A29" s="0" t="s">
        <v>21</v>
      </c>
    </row>
    <row r="30" customFormat="false" ht="12.75" hidden="false" customHeight="false" outlineLevel="0" collapsed="false">
      <c r="A30" s="0" t="s">
        <v>22</v>
      </c>
    </row>
    <row r="31" customFormat="false" ht="13.5" hidden="false" customHeight="false" outlineLevel="0" collapsed="false">
      <c r="A31" s="0" t="s">
        <v>23</v>
      </c>
    </row>
    <row r="33" customFormat="false" ht="12.75" hidden="false" customHeight="false" outlineLevel="0" collapsed="false">
      <c r="A33" s="0" t="s">
        <v>24</v>
      </c>
    </row>
    <row r="34" customFormat="false" ht="12.75" hidden="false" customHeight="false" outlineLevel="0" collapsed="false">
      <c r="A34" s="0" t="s">
        <v>25</v>
      </c>
    </row>
    <row r="35" customFormat="false" ht="12.75" hidden="false" customHeight="false" outlineLevel="0" collapsed="false">
      <c r="A35" s="0" t="s">
        <v>26</v>
      </c>
    </row>
    <row r="37" customFormat="false" ht="12.75" hidden="false" customHeight="false" outlineLevel="0" collapsed="false">
      <c r="A37" s="0"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R15" activePane="bottomRight" state="frozen"/>
      <selection pane="topLeft" activeCell="A1" activeCellId="0" sqref="A1"/>
      <selection pane="topRight" activeCell="R1" activeCellId="0" sqref="R1"/>
      <selection pane="bottomLeft" activeCell="A15" activeCellId="0" sqref="A15"/>
      <selection pane="bottomRight" activeCell="U24" activeCellId="0" sqref="U24"/>
    </sheetView>
  </sheetViews>
  <sheetFormatPr defaultColWidth="9.32421875" defaultRowHeight="15.75" zeroHeight="false" outlineLevelRow="0" outlineLevelCol="0"/>
  <cols>
    <col collapsed="false" customWidth="true" hidden="false" outlineLevel="0" max="1" min="1" style="13" width="34.32"/>
    <col collapsed="false" customWidth="true" hidden="true" outlineLevel="0" max="2" min="2" style="13" width="4.15"/>
    <col collapsed="false" customWidth="true" hidden="false" outlineLevel="0" max="3" min="3" style="13" width="7.82"/>
    <col collapsed="false" customWidth="true" hidden="false" outlineLevel="0" max="4" min="4" style="13" width="12.49"/>
    <col collapsed="false" customWidth="false" hidden="false" outlineLevel="0" max="10" min="5" style="13" width="9.32"/>
    <col collapsed="false" customWidth="true" hidden="false" outlineLevel="0" max="11" min="11" style="13" width="10.65"/>
    <col collapsed="false" customWidth="false" hidden="false" outlineLevel="0" max="14" min="12" style="13" width="9.32"/>
    <col collapsed="false" customWidth="true" hidden="false" outlineLevel="0" max="15" min="15" style="13" width="10.82"/>
    <col collapsed="false" customWidth="false" hidden="false" outlineLevel="0" max="17" min="16" style="13" width="9.32"/>
    <col collapsed="false" customWidth="true" hidden="false" outlineLevel="0" max="18" min="18" style="13" width="10.15"/>
    <col collapsed="false" customWidth="true" hidden="false" outlineLevel="0" max="24" min="19" style="13" width="9.82"/>
    <col collapsed="false" customWidth="false" hidden="false" outlineLevel="0" max="257" min="25" style="13" width="9.32"/>
  </cols>
  <sheetData>
    <row r="1" customFormat="false" ht="15.75" hidden="false" customHeight="false" outlineLevel="0" collapsed="false">
      <c r="B1" s="13" t="s">
        <v>28</v>
      </c>
    </row>
    <row r="2" customFormat="false" ht="0.95" hidden="false" customHeight="true" outlineLevel="0" collapsed="false">
      <c r="A2" s="13" t="s">
        <v>29</v>
      </c>
      <c r="B2" s="13" t="s">
        <v>29</v>
      </c>
    </row>
    <row r="3" customFormat="false" ht="0.95" hidden="false" customHeight="true" outlineLevel="0" collapsed="false">
      <c r="A3" s="13" t="s">
        <v>29</v>
      </c>
      <c r="B3" s="13" t="s">
        <v>29</v>
      </c>
    </row>
    <row r="4" customFormat="false" ht="0.95" hidden="false" customHeight="true" outlineLevel="0" collapsed="false"/>
    <row r="5" customFormat="false" ht="0.95" hidden="false" customHeight="true" outlineLevel="0" collapsed="false"/>
    <row r="6" customFormat="false" ht="0.95" hidden="false" customHeight="true" outlineLevel="0" collapsed="false"/>
    <row r="7" customFormat="false" ht="0.95" hidden="false" customHeight="true" outlineLevel="0" collapsed="false"/>
    <row r="8" customFormat="false" ht="0.95" hidden="false" customHeight="true" outlineLevel="0" collapsed="false"/>
    <row r="9" s="17" customFormat="true" ht="12.75" hidden="false" customHeight="true" outlineLevel="0" collapsed="false">
      <c r="A9" s="14" t="s">
        <v>30</v>
      </c>
      <c r="B9" s="14" t="s">
        <v>31</v>
      </c>
      <c r="C9" s="14"/>
      <c r="D9" s="14"/>
      <c r="E9" s="15" t="n">
        <v>1988</v>
      </c>
      <c r="F9" s="15" t="n">
        <v>1989</v>
      </c>
      <c r="G9" s="15" t="n">
        <v>1990</v>
      </c>
      <c r="H9" s="15" t="n">
        <v>1991</v>
      </c>
      <c r="I9" s="15" t="n">
        <v>1992</v>
      </c>
      <c r="J9" s="15" t="n">
        <v>1993</v>
      </c>
      <c r="K9" s="16" t="n">
        <v>1994</v>
      </c>
      <c r="L9" s="15" t="n">
        <v>1995</v>
      </c>
      <c r="M9" s="15" t="n">
        <f aca="false">+L9+1</f>
        <v>1996</v>
      </c>
      <c r="N9" s="15" t="n">
        <f aca="false">+M9+1</f>
        <v>1997</v>
      </c>
      <c r="O9" s="15" t="n">
        <f aca="false">+N9+1</f>
        <v>1998</v>
      </c>
      <c r="P9" s="15" t="n">
        <f aca="false">+O9+1</f>
        <v>1999</v>
      </c>
      <c r="Q9" s="15" t="n">
        <f aca="false">+P9+1</f>
        <v>2000</v>
      </c>
      <c r="R9" s="15" t="n">
        <f aca="false">+Q9+1</f>
        <v>2001</v>
      </c>
      <c r="S9" s="15" t="n">
        <f aca="false">+R9+1</f>
        <v>2002</v>
      </c>
      <c r="T9" s="15" t="n">
        <f aca="false">+S9+1</f>
        <v>2003</v>
      </c>
      <c r="U9" s="15" t="n">
        <f aca="false">+T9+1</f>
        <v>2004</v>
      </c>
      <c r="V9" s="15" t="n">
        <f aca="false">+U9+1</f>
        <v>2005</v>
      </c>
      <c r="W9" s="15" t="n">
        <f aca="false">+V9+1</f>
        <v>2006</v>
      </c>
      <c r="X9" s="15" t="n">
        <f aca="false">+W9+1</f>
        <v>2007</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s="20" customFormat="true" ht="15.75" hidden="false" customHeight="false" outlineLevel="0" collapsed="false">
      <c r="A15" s="18" t="s">
        <v>32</v>
      </c>
      <c r="B15" s="18" t="s">
        <v>33</v>
      </c>
      <c r="C15" s="18"/>
      <c r="D15" s="18"/>
      <c r="E15" s="19"/>
      <c r="F15" s="19"/>
      <c r="G15" s="19"/>
      <c r="H15" s="19"/>
      <c r="I15" s="19"/>
      <c r="J15" s="19"/>
      <c r="K15" s="19"/>
      <c r="L15" s="19"/>
      <c r="M15" s="19"/>
      <c r="N15" s="19"/>
      <c r="O15" s="19"/>
      <c r="P15" s="19"/>
      <c r="Q15" s="19"/>
      <c r="R15" s="19"/>
      <c r="S15" s="19"/>
      <c r="T15" s="19"/>
      <c r="U15" s="19"/>
      <c r="V15" s="19"/>
      <c r="W15" s="19"/>
      <c r="X15" s="19"/>
    </row>
    <row r="16" customFormat="false" ht="15.75" hidden="false" customHeight="false" outlineLevel="0" collapsed="false">
      <c r="A16" s="21" t="str">
        <f aca="false">[1]Saba!B$14</f>
        <v>loonsom bedrijven </v>
      </c>
      <c r="B16" s="21" t="s">
        <v>34</v>
      </c>
      <c r="C16" s="21" t="s">
        <v>35</v>
      </c>
      <c r="D16" s="22"/>
      <c r="E16" s="23"/>
      <c r="F16" s="23"/>
      <c r="G16" s="23"/>
      <c r="H16" s="23"/>
      <c r="I16" s="23" t="n">
        <f aca="false">[1]Saba!U$14</f>
        <v>10.1</v>
      </c>
      <c r="J16" s="23" t="n">
        <f aca="false">[1]Saba!V$14</f>
        <v>10.9</v>
      </c>
      <c r="K16" s="23" t="n">
        <f aca="false">[1]Saba!W$14</f>
        <v>13.4</v>
      </c>
      <c r="L16" s="23" t="n">
        <f aca="false">[1]Saba!X$14</f>
        <v>14.4</v>
      </c>
      <c r="M16" s="23" t="n">
        <f aca="false">[1]Saba!Y$14</f>
        <v>14.2</v>
      </c>
      <c r="N16" s="23" t="n">
        <f aca="false">[1]Saba!Z$14</f>
        <v>15.2710370074829</v>
      </c>
      <c r="O16" s="23" t="n">
        <f aca="false">[1]Saba!AA$14</f>
        <v>15.253057962631</v>
      </c>
      <c r="P16" s="23" t="n">
        <f aca="false">[1]Saba!AB$14</f>
        <v>15.2011500242606</v>
      </c>
      <c r="Q16" s="23" t="n">
        <f aca="false">[1]Saba!AC$14</f>
        <v>14.9315803137435</v>
      </c>
      <c r="R16" s="23" t="n">
        <f aca="false">[1]Saba!AD$14</f>
        <v>14.7426932355698</v>
      </c>
      <c r="S16" s="23" t="n">
        <f aca="false">[1]Saba!AE$14</f>
        <v>14.467070613444</v>
      </c>
      <c r="T16" s="23" t="n">
        <f aca="false">[1]Saba!AF$14</f>
        <v>14.7799630001391</v>
      </c>
      <c r="U16" s="23" t="n">
        <f aca="false">[1]Saba!AG$14</f>
        <v>15.173455358627</v>
      </c>
      <c r="V16" s="23" t="n">
        <f aca="false">[1]Saba!AH$14</f>
        <v>16.1014076366848</v>
      </c>
      <c r="W16" s="23" t="n">
        <f aca="false">[1]Saba!AI$14</f>
        <v>16.4816572930067</v>
      </c>
      <c r="X16" s="23" t="n">
        <f aca="false">[1]Saba!AJ$14</f>
        <v>16.9043432158675</v>
      </c>
      <c r="Y16" s="20"/>
      <c r="Z16" s="20"/>
      <c r="AA16" s="20"/>
      <c r="AB16" s="20"/>
      <c r="AC16" s="20"/>
      <c r="AD16" s="20"/>
    </row>
    <row r="17" customFormat="false" ht="15.75" hidden="false" customHeight="false" outlineLevel="0" collapsed="false">
      <c r="A17" s="21" t="str">
        <f aca="false">[1]Saba!B$76</f>
        <v>arbeidsplaatsen bedrijven *1000 </v>
      </c>
      <c r="B17" s="21" t="s">
        <v>36</v>
      </c>
      <c r="C17" s="21" t="s">
        <v>37</v>
      </c>
      <c r="D17" s="22"/>
      <c r="E17" s="23"/>
      <c r="F17" s="23"/>
      <c r="G17" s="23"/>
      <c r="H17" s="23"/>
      <c r="I17" s="23" t="n">
        <f aca="false">[1]Saba!U$76</f>
        <v>0.341</v>
      </c>
      <c r="J17" s="23" t="n">
        <f aca="false">[1]Saba!V$76</f>
        <v>0.3582</v>
      </c>
      <c r="K17" s="23" t="n">
        <f aca="false">[1]Saba!W$76</f>
        <v>0.3754</v>
      </c>
      <c r="L17" s="23" t="n">
        <f aca="false">[1]Saba!X$76</f>
        <v>0.3926</v>
      </c>
      <c r="M17" s="23" t="n">
        <f aca="false">[1]Saba!Y$76</f>
        <v>0.4098</v>
      </c>
      <c r="N17" s="23" t="n">
        <f aca="false">[1]Saba!Z$76</f>
        <v>0.427</v>
      </c>
      <c r="O17" s="23" t="n">
        <f aca="false">[1]Saba!AA$76</f>
        <v>0.4178</v>
      </c>
      <c r="P17" s="23" t="n">
        <f aca="false">[1]Saba!AB$76</f>
        <v>0.4086</v>
      </c>
      <c r="Q17" s="23" t="n">
        <f aca="false">[1]Saba!AC$76</f>
        <v>0.3994</v>
      </c>
      <c r="R17" s="24" t="n">
        <f aca="false">[1]Saba!AD$76</f>
        <v>0.3902</v>
      </c>
      <c r="S17" s="24" t="n">
        <f aca="false">[1]Saba!AE$76</f>
        <v>0.381</v>
      </c>
      <c r="T17" s="24" t="n">
        <f aca="false">[1]Saba!AF$76</f>
        <v>0.383487912014451</v>
      </c>
      <c r="U17" s="24" t="n">
        <f aca="false">[1]Saba!AG$76</f>
        <v>0.3859780891166</v>
      </c>
      <c r="V17" s="24" t="n">
        <f aca="false">[1]Saba!AH$76</f>
        <v>0.401552037391863</v>
      </c>
      <c r="W17" s="24" t="n">
        <f aca="false">[1]Saba!AI$76</f>
        <v>0.402975549834997</v>
      </c>
      <c r="X17" s="24" t="n">
        <f aca="false">[1]Saba!AJ$76</f>
        <v>0.405206075738418</v>
      </c>
      <c r="Y17" s="20"/>
      <c r="Z17" s="20"/>
      <c r="AA17" s="20"/>
      <c r="AB17" s="20"/>
      <c r="AC17" s="20"/>
      <c r="AD17" s="20"/>
    </row>
    <row r="18" customFormat="false" ht="15.75" hidden="false" customHeight="false" outlineLevel="0" collapsed="false">
      <c r="A18" s="21" t="str">
        <f aca="false">[1]Saba!B$49</f>
        <v>loonsom overheid</v>
      </c>
      <c r="B18" s="21" t="s">
        <v>38</v>
      </c>
      <c r="C18" s="21" t="s">
        <v>39</v>
      </c>
      <c r="D18" s="22"/>
      <c r="E18" s="23"/>
      <c r="F18" s="23"/>
      <c r="G18" s="23"/>
      <c r="H18" s="23"/>
      <c r="I18" s="23" t="n">
        <f aca="false">[1]Saba!U$49</f>
        <v>6.4</v>
      </c>
      <c r="J18" s="23" t="n">
        <f aca="false">[1]Saba!V$49</f>
        <v>6.8</v>
      </c>
      <c r="K18" s="23" t="n">
        <f aca="false">[1]Saba!W$49</f>
        <v>8.2</v>
      </c>
      <c r="L18" s="23" t="n">
        <f aca="false">[1]Saba!X$49</f>
        <v>9.2</v>
      </c>
      <c r="M18" s="23" t="n">
        <f aca="false">[1]Saba!Y$49</f>
        <v>9.4</v>
      </c>
      <c r="N18" s="23" t="n">
        <f aca="false">[1]Saba!Z$49</f>
        <v>9.80338502209906</v>
      </c>
      <c r="O18" s="23" t="n">
        <f aca="false">[1]Saba!AA$49</f>
        <v>10.1111648799068</v>
      </c>
      <c r="P18" s="23" t="n">
        <f aca="false">[1]Saba!AB$49</f>
        <v>10.4093210885552</v>
      </c>
      <c r="Q18" s="23" t="n">
        <f aca="false">[1]Saba!AC$49</f>
        <v>10.5664447490472</v>
      </c>
      <c r="R18" s="23" t="n">
        <f aca="false">[1]Saba!AD$49</f>
        <v>10.7860819908449</v>
      </c>
      <c r="S18" s="23" t="n">
        <f aca="false">[1]Saba!AE$49</f>
        <v>10.9478732207075</v>
      </c>
      <c r="T18" s="23" t="n">
        <f aca="false">[1]Saba!AF$49</f>
        <v>11.1120913190182</v>
      </c>
      <c r="U18" s="23" t="n">
        <f aca="false">[1]Saba!AG$49</f>
        <v>11.3343331454065</v>
      </c>
      <c r="V18" s="23" t="n">
        <f aca="false">[1]Saba!AH$49</f>
        <v>11.5610198085431</v>
      </c>
      <c r="W18" s="23" t="n">
        <f aca="false">[1]Saba!AI$49</f>
        <v>11.7922402084379</v>
      </c>
      <c r="X18" s="23" t="n">
        <f aca="false">[1]Saba!AJ$49</f>
        <v>12.0280850628101</v>
      </c>
      <c r="Y18" s="20"/>
      <c r="Z18" s="20"/>
      <c r="AA18" s="20"/>
      <c r="AB18" s="20"/>
      <c r="AC18" s="20"/>
      <c r="AD18" s="20"/>
    </row>
    <row r="19" customFormat="false" ht="15.75" hidden="false" customHeight="false" outlineLevel="0" collapsed="false">
      <c r="A19" s="21" t="str">
        <f aca="false">[1]Saba!B$77</f>
        <v>arbeidsplaatsen overheid  *1000</v>
      </c>
      <c r="B19" s="21" t="s">
        <v>40</v>
      </c>
      <c r="C19" s="21" t="s">
        <v>41</v>
      </c>
      <c r="D19" s="22"/>
      <c r="E19" s="23"/>
      <c r="F19" s="25"/>
      <c r="G19" s="25"/>
      <c r="H19" s="25"/>
      <c r="I19" s="25" t="n">
        <f aca="false">[1]Saba!U$77</f>
        <v>0.183</v>
      </c>
      <c r="J19" s="25" t="n">
        <f aca="false">[1]Saba!V$77</f>
        <v>0.185</v>
      </c>
      <c r="K19" s="25" t="n">
        <f aca="false">[1]Saba!W$77</f>
        <v>0.187</v>
      </c>
      <c r="L19" s="25" t="n">
        <f aca="false">[1]Saba!X$77</f>
        <v>0.189</v>
      </c>
      <c r="M19" s="25" t="n">
        <f aca="false">[1]Saba!Y$77</f>
        <v>0.191</v>
      </c>
      <c r="N19" s="25" t="n">
        <f aca="false">[1]Saba!Z$77</f>
        <v>0.193</v>
      </c>
      <c r="O19" s="25" t="n">
        <f aca="false">[1]Saba!AA$77</f>
        <v>0.195</v>
      </c>
      <c r="P19" s="25" t="n">
        <f aca="false">[1]Saba!AB$77</f>
        <v>0.197</v>
      </c>
      <c r="Q19" s="25" t="n">
        <f aca="false">[1]Saba!AC$77</f>
        <v>0.199</v>
      </c>
      <c r="R19" s="25" t="n">
        <f aca="false">[1]Saba!AD$77</f>
        <v>0.201</v>
      </c>
      <c r="S19" s="25" t="n">
        <f aca="false">[1]Saba!AE$77</f>
        <v>0.203</v>
      </c>
      <c r="T19" s="25" t="n">
        <f aca="false">[1]Saba!AF$77</f>
        <v>0.203</v>
      </c>
      <c r="U19" s="25" t="n">
        <f aca="false">[1]Saba!AG$77</f>
        <v>0.203</v>
      </c>
      <c r="V19" s="25" t="n">
        <f aca="false">[1]Saba!AH$77</f>
        <v>0.203</v>
      </c>
      <c r="W19" s="25" t="n">
        <f aca="false">[1]Saba!AI$77</f>
        <v>0.203</v>
      </c>
      <c r="X19" s="25" t="n">
        <f aca="false">[1]Saba!AJ$77</f>
        <v>0.203</v>
      </c>
      <c r="Y19" s="20"/>
      <c r="Z19" s="20"/>
      <c r="AA19" s="20"/>
      <c r="AB19" s="20"/>
      <c r="AC19" s="20"/>
      <c r="AD19" s="20"/>
    </row>
    <row r="20" customFormat="false" ht="15.75" hidden="false" customHeight="false" outlineLevel="0" collapsed="false">
      <c r="A20" s="21" t="str">
        <f aca="false">[1]Saba!B$80</f>
        <v>bevolking                 *1000</v>
      </c>
      <c r="B20" s="26" t="s">
        <v>42</v>
      </c>
      <c r="C20" s="21" t="s">
        <v>43</v>
      </c>
      <c r="D20" s="22"/>
      <c r="E20" s="23"/>
      <c r="F20" s="23"/>
      <c r="G20" s="23"/>
      <c r="H20" s="23"/>
      <c r="I20" s="23" t="n">
        <f aca="false">[1]Saba!U$80</f>
        <v>1.13</v>
      </c>
      <c r="J20" s="23" t="n">
        <f aca="false">[1]Saba!V$80</f>
        <v>1.141</v>
      </c>
      <c r="K20" s="23" t="n">
        <f aca="false">[1]Saba!W$80</f>
        <v>1.2</v>
      </c>
      <c r="L20" s="23" t="n">
        <f aca="false">[1]Saba!X$80</f>
        <v>1.264</v>
      </c>
      <c r="M20" s="23" t="n">
        <f aca="false">[1]Saba!Y$80</f>
        <v>1.34</v>
      </c>
      <c r="N20" s="23" t="n">
        <f aca="false">[1]Saba!Z$80</f>
        <v>1.423</v>
      </c>
      <c r="O20" s="23" t="n">
        <f aca="false">[1]Saba!AA$80</f>
        <v>1.404</v>
      </c>
      <c r="P20" s="23" t="n">
        <f aca="false">[1]Saba!AB$80</f>
        <v>1.381</v>
      </c>
      <c r="Q20" s="23" t="n">
        <f aca="false">[1]Saba!AC$80</f>
        <v>1.367</v>
      </c>
      <c r="R20" s="23" t="n">
        <f aca="false">[1]Saba!AD$80</f>
        <v>1.349</v>
      </c>
      <c r="S20" s="23" t="n">
        <f aca="false">[1]Saba!AE$80</f>
        <v>1.387</v>
      </c>
      <c r="T20" s="23" t="n">
        <f aca="false">[1]Saba!AF$80</f>
        <v>1.39380537360434</v>
      </c>
      <c r="U20" s="23" t="n">
        <f aca="false">[1]Saba!AG$80</f>
        <v>1.40064172173491</v>
      </c>
      <c r="V20" s="23" t="n">
        <f aca="false">[1]Saba!AH$80</f>
        <v>1.41143364769042</v>
      </c>
      <c r="W20" s="23" t="n">
        <f aca="false">[1]Saba!AI$80</f>
        <v>1.41801104157249</v>
      </c>
      <c r="X20" s="23" t="n">
        <f aca="false">[1]Saba!AJ$80</f>
        <v>1.42486129078372</v>
      </c>
      <c r="Y20" s="20"/>
      <c r="Z20" s="20"/>
      <c r="AA20" s="20"/>
      <c r="AB20" s="20"/>
      <c r="AC20" s="20"/>
      <c r="AD20" s="20"/>
    </row>
    <row r="21" customFormat="false" ht="15.75" hidden="false" customHeight="false" outlineLevel="0" collapsed="false">
      <c r="A21" s="21" t="str">
        <f aca="false">[1]Saba!B$217</f>
        <v>aantal werklozen*1000</v>
      </c>
      <c r="B21" s="26" t="s">
        <v>44</v>
      </c>
      <c r="C21" s="21" t="s">
        <v>45</v>
      </c>
      <c r="D21" s="22"/>
      <c r="E21" s="23"/>
      <c r="F21" s="23"/>
      <c r="G21" s="23"/>
      <c r="H21" s="25"/>
      <c r="I21" s="24" t="n">
        <f aca="false">[1]Saba!U$217</f>
        <v>0.022972860125261</v>
      </c>
      <c r="J21" s="24" t="n">
        <f aca="false">[1]Saba!V$217</f>
        <v>0.0258341504294993</v>
      </c>
      <c r="K21" s="24" t="n">
        <f aca="false">[1]Saba!W$217</f>
        <v>0.0288531539108495</v>
      </c>
      <c r="L21" s="24" t="n">
        <f aca="false">[1]Saba!X$217</f>
        <v>0.0320315678413167</v>
      </c>
      <c r="M21" s="24" t="n">
        <f aca="false">[1]Saba!Y$217</f>
        <v>0.0353711139347734</v>
      </c>
      <c r="N21" s="24" t="n">
        <f aca="false">[1]Saba!Z$217</f>
        <v>0.0388735387885229</v>
      </c>
      <c r="O21" s="24" t="n">
        <f aca="false">[1]Saba!AA$217</f>
        <v>0.046268338190287</v>
      </c>
      <c r="P21" s="24" t="n">
        <f aca="false">[1]Saba!AB$217</f>
        <v>0.0498138242443871</v>
      </c>
      <c r="Q21" s="24" t="n">
        <f aca="false">[1]Saba!AC$217</f>
        <v>0.0521276627408087</v>
      </c>
      <c r="R21" s="24" t="n">
        <f aca="false">[1]Saba!AD$217</f>
        <v>0.0529331251055475</v>
      </c>
      <c r="S21" s="24" t="n">
        <f aca="false">[1]Saba!AE$217</f>
        <v>0.0769007060030267</v>
      </c>
      <c r="T21" s="24" t="n">
        <f aca="false">[1]Saba!AF$217</f>
        <v>0.0771159202579937</v>
      </c>
      <c r="U21" s="24" t="n">
        <f aca="false">[1]Saba!AG$217</f>
        <v>0.077342124710443</v>
      </c>
      <c r="V21" s="24" t="n">
        <f aca="false">[1]Saba!AH$217</f>
        <v>0.0655087596023757</v>
      </c>
      <c r="W21" s="24" t="n">
        <f aca="false">[1]Saba!AI$217</f>
        <v>0.0667327583679374</v>
      </c>
      <c r="X21" s="24" t="n">
        <f aca="false">[1]Saba!AJ$217</f>
        <v>0.0672532418355896</v>
      </c>
      <c r="Y21" s="20"/>
      <c r="Z21" s="20"/>
      <c r="AA21" s="20"/>
      <c r="AB21" s="20"/>
      <c r="AC21" s="20"/>
      <c r="AD21" s="20"/>
    </row>
    <row r="22" customFormat="false" ht="15.75" hidden="false" customHeight="false" outlineLevel="0" collapsed="false">
      <c r="A22" s="21" t="str">
        <f aca="false">[1]Saba!B$71</f>
        <v>consumptieprijsmutatie</v>
      </c>
      <c r="B22" s="21" t="s">
        <v>46</v>
      </c>
      <c r="C22" s="21" t="s">
        <v>47</v>
      </c>
      <c r="D22" s="22"/>
      <c r="E22" s="23"/>
      <c r="F22" s="23"/>
      <c r="G22" s="23"/>
      <c r="H22" s="23"/>
      <c r="I22" s="23" t="n">
        <f aca="false">[1]Saba!U$71</f>
        <v>1.83105097206497</v>
      </c>
      <c r="J22" s="23" t="n">
        <f aca="false">[1]Saba!V$71</f>
        <v>0.960273113472687</v>
      </c>
      <c r="K22" s="23" t="n">
        <f aca="false">[1]Saba!W$71</f>
        <v>2.10982877690571</v>
      </c>
      <c r="L22" s="23" t="n">
        <f aca="false">[1]Saba!X$71</f>
        <v>3.00274502444979</v>
      </c>
      <c r="M22" s="23" t="n">
        <f aca="false">[1]Saba!Y$71</f>
        <v>1.79618192115019</v>
      </c>
      <c r="N22" s="23" t="n">
        <f aca="false">[1]Saba!Z$71</f>
        <v>3.21059085111455</v>
      </c>
      <c r="O22" s="23" t="n">
        <f aca="false">[1]Saba!AA$71</f>
        <v>2.08168507275015</v>
      </c>
      <c r="P22" s="23" t="n">
        <f aca="false">[1]Saba!AB$71</f>
        <v>1.90361668757844</v>
      </c>
      <c r="Q22" s="23" t="n">
        <f aca="false">[1]Saba!AC$71</f>
        <v>0.489256075831013</v>
      </c>
      <c r="R22" s="23" t="n">
        <f aca="false">[1]Saba!AD$71</f>
        <v>1.06292178259773</v>
      </c>
      <c r="S22" s="23" t="n">
        <f aca="false">[1]Saba!AE$71</f>
        <v>0.5</v>
      </c>
      <c r="T22" s="23" t="n">
        <f aca="false">[1]Saba!AF$71</f>
        <v>1.5</v>
      </c>
      <c r="U22" s="23" t="n">
        <f aca="false">[1]Saba!AG$71</f>
        <v>2</v>
      </c>
      <c r="V22" s="23" t="n">
        <f aca="false">[1]Saba!AH$71</f>
        <v>2</v>
      </c>
      <c r="W22" s="23" t="n">
        <f aca="false">[1]Saba!AI$71</f>
        <v>2</v>
      </c>
      <c r="X22" s="23" t="n">
        <f aca="false">[1]Saba!AJ$71</f>
        <v>2</v>
      </c>
      <c r="Y22" s="20"/>
      <c r="Z22" s="20"/>
      <c r="AA22" s="20"/>
      <c r="AB22" s="20"/>
      <c r="AC22" s="20"/>
      <c r="AD22" s="20"/>
    </row>
    <row r="23" customFormat="false" ht="15.75" hidden="false" customHeight="false" outlineLevel="0" collapsed="false">
      <c r="A23" s="21"/>
      <c r="B23" s="22"/>
      <c r="C23" s="21"/>
      <c r="D23" s="22"/>
      <c r="E23" s="23"/>
      <c r="F23" s="23"/>
      <c r="G23" s="23"/>
      <c r="H23" s="23"/>
      <c r="I23" s="23"/>
      <c r="J23" s="23"/>
      <c r="K23" s="23"/>
      <c r="L23" s="23"/>
      <c r="M23" s="23"/>
      <c r="N23" s="23"/>
      <c r="O23" s="23"/>
      <c r="P23" s="23"/>
      <c r="Q23" s="23"/>
      <c r="R23" s="23"/>
      <c r="S23" s="23"/>
      <c r="T23" s="23"/>
      <c r="U23" s="23"/>
      <c r="V23" s="23"/>
      <c r="W23" s="23"/>
      <c r="X23" s="23"/>
    </row>
    <row r="26" customFormat="false" ht="15.75" hidden="false" customHeight="false" outlineLevel="0" collapsed="false">
      <c r="A26" s="18" t="s">
        <v>48</v>
      </c>
      <c r="B26" s="18" t="s">
        <v>49</v>
      </c>
      <c r="C26" s="18"/>
      <c r="D26" s="18" t="s">
        <v>50</v>
      </c>
      <c r="E26" s="19"/>
      <c r="F26" s="19"/>
      <c r="G26" s="19"/>
      <c r="H26" s="19"/>
      <c r="I26" s="19"/>
      <c r="J26" s="19"/>
      <c r="K26" s="19"/>
      <c r="L26" s="19"/>
      <c r="M26" s="19"/>
      <c r="N26" s="19"/>
      <c r="O26" s="19"/>
      <c r="P26" s="19"/>
      <c r="Q26" s="19"/>
      <c r="R26" s="19"/>
      <c r="S26" s="19"/>
      <c r="T26" s="19"/>
      <c r="U26" s="19"/>
      <c r="V26" s="19"/>
      <c r="W26" s="19"/>
      <c r="X26" s="19"/>
    </row>
    <row r="27" customFormat="false" ht="15.75" hidden="false" customHeight="false" outlineLevel="0" collapsed="false">
      <c r="A27" s="27" t="s">
        <v>51</v>
      </c>
      <c r="B27" s="27" t="s">
        <v>52</v>
      </c>
      <c r="C27" s="27"/>
      <c r="D27" s="27"/>
      <c r="E27" s="28"/>
      <c r="F27" s="28"/>
      <c r="G27" s="29"/>
      <c r="H27" s="29"/>
      <c r="I27" s="29"/>
      <c r="J27" s="29"/>
      <c r="K27" s="29"/>
      <c r="L27" s="29"/>
      <c r="M27" s="29"/>
      <c r="N27" s="28"/>
      <c r="O27" s="28"/>
      <c r="P27" s="29"/>
      <c r="Q27" s="29"/>
      <c r="R27" s="29"/>
      <c r="S27" s="30"/>
      <c r="T27" s="30"/>
      <c r="U27" s="30"/>
      <c r="V27" s="30"/>
      <c r="W27" s="30"/>
      <c r="X27" s="30"/>
    </row>
    <row r="28" customFormat="false" ht="15.75" hidden="false" customHeight="false" outlineLevel="0" collapsed="false">
      <c r="A28" s="27" t="s">
        <v>53</v>
      </c>
      <c r="B28" s="27" t="s">
        <v>54</v>
      </c>
      <c r="C28" s="27"/>
      <c r="D28" s="27"/>
      <c r="E28" s="28"/>
      <c r="F28" s="28"/>
      <c r="G28" s="31"/>
      <c r="H28" s="31"/>
      <c r="I28" s="31"/>
      <c r="J28" s="31"/>
      <c r="K28" s="31"/>
      <c r="L28" s="31"/>
      <c r="M28" s="31"/>
      <c r="N28" s="31"/>
      <c r="O28" s="31"/>
      <c r="P28" s="31"/>
      <c r="Q28" s="31"/>
      <c r="R28" s="31"/>
      <c r="S28" s="32"/>
      <c r="T28" s="33"/>
      <c r="U28" s="33"/>
      <c r="V28" s="33"/>
      <c r="W28" s="33"/>
      <c r="X28" s="33"/>
    </row>
    <row r="29" customFormat="false" ht="15.75" hidden="false" customHeight="false" outlineLevel="0" collapsed="false">
      <c r="A29" s="27" t="s">
        <v>55</v>
      </c>
      <c r="B29" s="27" t="s">
        <v>55</v>
      </c>
      <c r="C29" s="27"/>
      <c r="D29" s="27"/>
      <c r="E29" s="28"/>
      <c r="F29" s="28"/>
      <c r="G29" s="28" t="n">
        <v>925.4</v>
      </c>
      <c r="H29" s="28" t="n">
        <v>925.4</v>
      </c>
      <c r="I29" s="28" t="n">
        <v>925.4</v>
      </c>
      <c r="J29" s="28" t="n">
        <v>925.4</v>
      </c>
      <c r="K29" s="28" t="n">
        <v>925.4</v>
      </c>
      <c r="L29" s="28" t="n">
        <v>950</v>
      </c>
      <c r="M29" s="28" t="n">
        <v>1000</v>
      </c>
      <c r="N29" s="28" t="n">
        <v>1000</v>
      </c>
      <c r="O29" s="28" t="n">
        <v>1000</v>
      </c>
      <c r="P29" s="28" t="n">
        <v>1000</v>
      </c>
      <c r="Q29" s="28" t="n">
        <v>1000</v>
      </c>
      <c r="R29" s="28" t="n">
        <v>1000</v>
      </c>
      <c r="S29" s="28" t="n">
        <v>1000</v>
      </c>
      <c r="T29" s="30" t="n">
        <f aca="false">S29*(T$16/T$17)/(S$16/S$17)</f>
        <v>1015</v>
      </c>
      <c r="U29" s="30" t="n">
        <f aca="false">T29*(U$16/U$17)/(T$16/T$17)</f>
        <v>1035.29999999937</v>
      </c>
      <c r="V29" s="30" t="n">
        <f aca="false">U29*(V$16/V$17)/(U$16/U$17)</f>
        <v>1056.00599998122</v>
      </c>
      <c r="W29" s="30" t="n">
        <f aca="false">V29*(W$16/W$17)/(V$16/V$17)</f>
        <v>1077.12611968474</v>
      </c>
      <c r="X29" s="30" t="n">
        <f aca="false">W29*(X$16/X$17)/(W$16/W$17)</f>
        <v>1098.66863807565</v>
      </c>
    </row>
    <row r="30" customFormat="false" ht="15.75" hidden="false" customHeight="false" outlineLevel="0" collapsed="false">
      <c r="A30" s="27"/>
      <c r="B30" s="27"/>
      <c r="C30" s="27"/>
      <c r="D30" s="27"/>
      <c r="E30" s="28"/>
      <c r="F30" s="28"/>
      <c r="G30" s="28"/>
      <c r="H30" s="28"/>
      <c r="I30" s="28"/>
      <c r="J30" s="28"/>
      <c r="K30" s="28"/>
      <c r="L30" s="28"/>
      <c r="M30" s="28"/>
      <c r="N30" s="28"/>
      <c r="O30" s="28"/>
      <c r="P30" s="28"/>
      <c r="Q30" s="28"/>
      <c r="R30" s="28"/>
      <c r="S30" s="30"/>
      <c r="T30" s="30"/>
      <c r="U30" s="30"/>
      <c r="V30" s="30"/>
      <c r="W30" s="30"/>
      <c r="X30" s="30"/>
    </row>
    <row r="31" customFormat="false" ht="15.75" hidden="false" customHeight="false" outlineLevel="0" collapsed="false">
      <c r="A31" s="27"/>
      <c r="B31" s="27"/>
      <c r="C31" s="27"/>
      <c r="D31" s="27"/>
      <c r="E31" s="28"/>
      <c r="F31" s="28"/>
      <c r="G31" s="28"/>
      <c r="H31" s="28"/>
      <c r="I31" s="28"/>
      <c r="J31" s="28"/>
      <c r="K31" s="28"/>
      <c r="L31" s="28"/>
      <c r="M31" s="28"/>
      <c r="N31" s="28"/>
      <c r="O31" s="28"/>
      <c r="P31" s="28"/>
      <c r="Q31" s="28"/>
      <c r="R31" s="28"/>
      <c r="S31" s="30"/>
      <c r="T31" s="30"/>
      <c r="U31" s="30"/>
      <c r="V31" s="30"/>
      <c r="W31" s="30"/>
      <c r="X31" s="30"/>
    </row>
    <row r="32" customFormat="false" ht="15.75" hidden="false" customHeight="false" outlineLevel="0" collapsed="false">
      <c r="A32" s="14" t="s">
        <v>56</v>
      </c>
      <c r="B32" s="28"/>
      <c r="C32" s="28"/>
      <c r="D32" s="28"/>
      <c r="E32" s="28"/>
      <c r="F32" s="28"/>
      <c r="G32" s="28"/>
      <c r="H32" s="28"/>
      <c r="I32" s="28"/>
      <c r="J32" s="28"/>
      <c r="K32" s="28"/>
      <c r="L32" s="28"/>
      <c r="M32" s="28"/>
      <c r="N32" s="28"/>
      <c r="O32" s="28"/>
      <c r="P32" s="28"/>
      <c r="Q32" s="28"/>
      <c r="R32" s="28"/>
      <c r="S32" s="30"/>
      <c r="T32" s="30"/>
      <c r="U32" s="30"/>
      <c r="V32" s="30"/>
      <c r="W32" s="30"/>
      <c r="X32" s="30"/>
    </row>
    <row r="33" customFormat="false" ht="15.75" hidden="false" customHeight="false" outlineLevel="0" collapsed="false">
      <c r="A33" s="28" t="s">
        <v>57</v>
      </c>
      <c r="B33" s="28"/>
      <c r="C33" s="28" t="s">
        <v>58</v>
      </c>
      <c r="D33" s="14"/>
      <c r="E33" s="28"/>
      <c r="F33" s="28"/>
      <c r="G33" s="28"/>
      <c r="H33" s="34"/>
      <c r="I33" s="34"/>
      <c r="J33" s="34"/>
      <c r="K33" s="28" t="n">
        <v>27</v>
      </c>
      <c r="L33" s="34" t="n">
        <v>27</v>
      </c>
      <c r="M33" s="28"/>
      <c r="N33" s="28" t="n">
        <v>27</v>
      </c>
      <c r="O33" s="29" t="n">
        <v>43</v>
      </c>
      <c r="P33" s="29" t="n">
        <v>54</v>
      </c>
      <c r="Q33" s="29" t="n">
        <v>27</v>
      </c>
      <c r="R33" s="29" t="n">
        <v>27</v>
      </c>
      <c r="S33" s="28" t="n">
        <v>27</v>
      </c>
      <c r="T33" s="30"/>
      <c r="U33" s="30"/>
      <c r="V33" s="30"/>
      <c r="W33" s="30"/>
      <c r="X33" s="30"/>
    </row>
    <row r="34" customFormat="false" ht="15.75" hidden="false" customHeight="false" outlineLevel="0" collapsed="false">
      <c r="A34" s="28" t="s">
        <v>59</v>
      </c>
      <c r="B34" s="28"/>
      <c r="C34" s="34" t="s">
        <v>58</v>
      </c>
      <c r="D34" s="27"/>
      <c r="E34" s="28" t="s">
        <v>29</v>
      </c>
      <c r="F34" s="28"/>
      <c r="G34" s="28"/>
      <c r="H34" s="34"/>
      <c r="I34" s="34"/>
      <c r="J34" s="34"/>
      <c r="K34" s="34" t="n">
        <v>291</v>
      </c>
      <c r="L34" s="35" t="n">
        <v>433</v>
      </c>
      <c r="M34" s="35"/>
      <c r="N34" s="28" t="n">
        <v>432</v>
      </c>
      <c r="O34" s="28" t="n">
        <v>433</v>
      </c>
      <c r="P34" s="28" t="n">
        <v>433</v>
      </c>
      <c r="Q34" s="28" t="n">
        <v>433</v>
      </c>
      <c r="R34" s="28" t="n">
        <v>433</v>
      </c>
      <c r="S34" s="29" t="n">
        <v>433</v>
      </c>
      <c r="T34" s="33"/>
      <c r="U34" s="33"/>
      <c r="V34" s="33"/>
      <c r="W34" s="33"/>
      <c r="X34" s="33"/>
    </row>
    <row r="35" customFormat="false" ht="15.75" hidden="false" customHeight="false" outlineLevel="0" collapsed="false">
      <c r="A35" s="28" t="s">
        <v>60</v>
      </c>
      <c r="B35" s="28"/>
      <c r="C35" s="34" t="s">
        <v>61</v>
      </c>
      <c r="D35" s="27"/>
      <c r="E35" s="28"/>
      <c r="F35" s="28"/>
      <c r="G35" s="28"/>
      <c r="H35" s="36"/>
      <c r="I35" s="36"/>
      <c r="J35" s="36"/>
      <c r="K35" s="37" t="n">
        <v>43</v>
      </c>
      <c r="L35" s="38" t="n">
        <v>54</v>
      </c>
      <c r="M35" s="38" t="n">
        <v>67</v>
      </c>
      <c r="N35" s="37" t="n">
        <v>66</v>
      </c>
      <c r="O35" s="37" t="n">
        <v>66</v>
      </c>
      <c r="P35" s="37" t="n">
        <v>67</v>
      </c>
      <c r="Q35" s="29" t="n">
        <v>66</v>
      </c>
      <c r="R35" s="29" t="n">
        <v>67</v>
      </c>
      <c r="S35" s="28" t="n">
        <v>67</v>
      </c>
      <c r="T35" s="30"/>
      <c r="U35" s="30"/>
      <c r="V35" s="30"/>
      <c r="W35" s="30"/>
      <c r="X35" s="30"/>
    </row>
    <row r="36" customFormat="false" ht="15.75" hidden="false" customHeight="false" outlineLevel="0" collapsed="false">
      <c r="A36" s="28" t="s">
        <v>62</v>
      </c>
      <c r="B36" s="28"/>
      <c r="C36" s="36"/>
      <c r="D36" s="27"/>
      <c r="E36" s="28"/>
      <c r="F36" s="28"/>
      <c r="G36" s="28"/>
      <c r="H36" s="36"/>
      <c r="I36" s="36"/>
      <c r="J36" s="36"/>
      <c r="K36" s="28" t="n">
        <v>33</v>
      </c>
      <c r="L36" s="39" t="n">
        <v>33</v>
      </c>
      <c r="M36" s="39" t="n">
        <v>49</v>
      </c>
      <c r="N36" s="28" t="n">
        <v>50</v>
      </c>
      <c r="O36" s="28" t="n">
        <v>53</v>
      </c>
      <c r="P36" s="28" t="n">
        <v>46</v>
      </c>
      <c r="Q36" s="28" t="n">
        <v>42</v>
      </c>
      <c r="R36" s="28" t="n">
        <v>41</v>
      </c>
      <c r="S36" s="28" t="n">
        <v>42</v>
      </c>
      <c r="T36" s="30"/>
      <c r="U36" s="30"/>
      <c r="V36" s="30"/>
      <c r="W36" s="30"/>
      <c r="X36" s="30"/>
    </row>
    <row r="37" customFormat="false" ht="15.75" hidden="false" customHeight="false" outlineLevel="0" collapsed="false">
      <c r="A37" s="27" t="s">
        <v>63</v>
      </c>
      <c r="B37" s="27" t="s">
        <v>64</v>
      </c>
      <c r="C37" s="27"/>
      <c r="D37" s="27"/>
      <c r="E37" s="28"/>
      <c r="F37" s="28"/>
      <c r="G37" s="28"/>
      <c r="H37" s="36"/>
      <c r="I37" s="36"/>
      <c r="J37" s="36"/>
      <c r="K37" s="40" t="n">
        <f aca="false">K35*1000/K36/12</f>
        <v>108.585858585859</v>
      </c>
      <c r="L37" s="40" t="n">
        <f aca="false">L35*1000/L36/12</f>
        <v>136.363636363636</v>
      </c>
      <c r="M37" s="40" t="n">
        <f aca="false">M35*1000/M36/12</f>
        <v>113.945578231293</v>
      </c>
      <c r="N37" s="40" t="n">
        <f aca="false">N35*1000/N36/12</f>
        <v>110</v>
      </c>
      <c r="O37" s="40" t="n">
        <f aca="false">O35*1000/O36/12</f>
        <v>103.77358490566</v>
      </c>
      <c r="P37" s="40" t="n">
        <f aca="false">P35*1000/P36/12</f>
        <v>121.376811594203</v>
      </c>
      <c r="Q37" s="40" t="n">
        <f aca="false">Q35*1000/Q36/12</f>
        <v>130.952380952381</v>
      </c>
      <c r="R37" s="40" t="n">
        <f aca="false">R35*1000/R36/12</f>
        <v>136.178861788618</v>
      </c>
      <c r="S37" s="40" t="n">
        <f aca="false">S35*1000/S36/12</f>
        <v>132.936507936508</v>
      </c>
      <c r="T37" s="30" t="n">
        <f aca="false">S37</f>
        <v>132.936507936508</v>
      </c>
      <c r="U37" s="30" t="n">
        <f aca="false">T37</f>
        <v>132.936507936508</v>
      </c>
      <c r="V37" s="30" t="n">
        <f aca="false">U37</f>
        <v>132.936507936508</v>
      </c>
      <c r="W37" s="30" t="n">
        <f aca="false">V37</f>
        <v>132.936507936508</v>
      </c>
      <c r="X37" s="30" t="n">
        <f aca="false">W37</f>
        <v>132.936507936508</v>
      </c>
    </row>
    <row r="38" customFormat="false" ht="15.75" hidden="false" customHeight="false" outlineLevel="0" collapsed="false">
      <c r="A38" s="14"/>
      <c r="B38" s="14" t="s">
        <v>65</v>
      </c>
      <c r="C38" s="14"/>
      <c r="D38" s="14"/>
      <c r="E38" s="28"/>
      <c r="F38" s="28"/>
      <c r="G38" s="28"/>
      <c r="H38" s="41"/>
      <c r="I38" s="41"/>
      <c r="J38" s="41"/>
      <c r="K38" s="28"/>
      <c r="L38" s="28"/>
      <c r="M38" s="28"/>
      <c r="N38" s="28"/>
      <c r="O38" s="28"/>
      <c r="P38" s="28"/>
      <c r="Q38" s="28"/>
      <c r="R38" s="28"/>
      <c r="S38" s="30"/>
      <c r="T38" s="30"/>
      <c r="U38" s="30"/>
      <c r="V38" s="30"/>
      <c r="W38" s="30"/>
      <c r="X38" s="30"/>
    </row>
    <row r="39" customFormat="false" ht="15.75" hidden="false" customHeight="false" outlineLevel="0" collapsed="false">
      <c r="A39" s="27" t="s">
        <v>66</v>
      </c>
      <c r="B39" s="27" t="s">
        <v>67</v>
      </c>
      <c r="C39" s="27"/>
      <c r="D39" s="27"/>
      <c r="E39" s="28"/>
      <c r="F39" s="28"/>
      <c r="G39" s="28"/>
      <c r="H39" s="41"/>
      <c r="I39" s="41"/>
      <c r="J39" s="41"/>
      <c r="K39" s="28"/>
      <c r="L39" s="28"/>
      <c r="M39" s="28"/>
      <c r="N39" s="28" t="s">
        <v>29</v>
      </c>
      <c r="O39" s="28" t="s">
        <v>29</v>
      </c>
      <c r="P39" s="28" t="s">
        <v>29</v>
      </c>
      <c r="Q39" s="28" t="s">
        <v>29</v>
      </c>
      <c r="R39" s="28" t="s">
        <v>29</v>
      </c>
      <c r="S39" s="30" t="s">
        <v>29</v>
      </c>
      <c r="T39" s="30" t="s">
        <v>29</v>
      </c>
      <c r="U39" s="30" t="s">
        <v>29</v>
      </c>
      <c r="V39" s="30" t="s">
        <v>29</v>
      </c>
      <c r="W39" s="30" t="s">
        <v>29</v>
      </c>
      <c r="X39" s="30" t="s">
        <v>29</v>
      </c>
    </row>
    <row r="40" customFormat="false" ht="15.75" hidden="false" customHeight="false" outlineLevel="0" collapsed="false">
      <c r="A40" s="27" t="s">
        <v>68</v>
      </c>
      <c r="B40" s="27" t="s">
        <v>69</v>
      </c>
      <c r="C40" s="27"/>
      <c r="D40" s="27"/>
      <c r="E40" s="28" t="n">
        <v>526</v>
      </c>
      <c r="F40" s="28" t="n">
        <v>540</v>
      </c>
      <c r="G40" s="28" t="n">
        <v>560</v>
      </c>
      <c r="H40" s="41" t="n">
        <v>577</v>
      </c>
      <c r="I40" s="41" t="n">
        <v>605</v>
      </c>
      <c r="J40" s="41" t="n">
        <v>702</v>
      </c>
      <c r="K40" s="28" t="n">
        <v>702</v>
      </c>
      <c r="L40" s="28" t="n">
        <v>718</v>
      </c>
      <c r="M40" s="28" t="n">
        <v>872</v>
      </c>
      <c r="N40" s="28" t="n">
        <v>902</v>
      </c>
      <c r="O40" s="28" t="n">
        <v>932</v>
      </c>
      <c r="P40" s="28" t="n">
        <v>956</v>
      </c>
      <c r="Q40" s="28" t="n">
        <v>964</v>
      </c>
      <c r="R40" s="28" t="n">
        <v>1014</v>
      </c>
      <c r="S40" s="30"/>
      <c r="T40" s="30"/>
      <c r="U40" s="30"/>
      <c r="V40" s="30"/>
      <c r="W40" s="30"/>
      <c r="X40" s="30"/>
    </row>
    <row r="41" customFormat="false" ht="15.75" hidden="false" customHeight="false" outlineLevel="0" collapsed="false">
      <c r="A41" s="28" t="s">
        <v>70</v>
      </c>
      <c r="B41" s="28" t="s">
        <v>71</v>
      </c>
      <c r="C41" s="28"/>
      <c r="D41" s="28"/>
      <c r="E41" s="28" t="n">
        <v>311</v>
      </c>
      <c r="F41" s="28" t="n">
        <v>319</v>
      </c>
      <c r="G41" s="28" t="n">
        <v>331</v>
      </c>
      <c r="H41" s="41" t="n">
        <v>341</v>
      </c>
      <c r="I41" s="41" t="n">
        <v>358</v>
      </c>
      <c r="J41" s="41" t="n">
        <v>364</v>
      </c>
      <c r="K41" s="28" t="n">
        <v>415</v>
      </c>
      <c r="L41" s="28" t="n">
        <v>425</v>
      </c>
      <c r="M41" s="28" t="n">
        <v>436</v>
      </c>
      <c r="N41" s="28" t="n">
        <v>451</v>
      </c>
      <c r="O41" s="41" t="n">
        <v>466</v>
      </c>
      <c r="P41" s="41" t="n">
        <v>478</v>
      </c>
      <c r="Q41" s="41" t="n">
        <v>482</v>
      </c>
      <c r="R41" s="41" t="n">
        <v>507</v>
      </c>
      <c r="S41" s="41" t="n">
        <v>516</v>
      </c>
      <c r="T41" s="41" t="n">
        <v>520</v>
      </c>
      <c r="U41" s="30" t="n">
        <f aca="false">T41</f>
        <v>520</v>
      </c>
      <c r="V41" s="30" t="n">
        <f aca="false">U41</f>
        <v>520</v>
      </c>
      <c r="W41" s="30" t="n">
        <f aca="false">V41</f>
        <v>520</v>
      </c>
      <c r="X41" s="30" t="n">
        <f aca="false">W41</f>
        <v>520</v>
      </c>
    </row>
    <row r="42" customFormat="false" ht="15.75" hidden="false" customHeight="false" outlineLevel="0" collapsed="false">
      <c r="A42" s="14"/>
      <c r="B42" s="14" t="s">
        <v>72</v>
      </c>
      <c r="C42" s="14"/>
      <c r="D42" s="14"/>
      <c r="E42" s="28"/>
      <c r="F42" s="28"/>
      <c r="G42" s="28"/>
      <c r="H42" s="28"/>
      <c r="I42" s="28"/>
      <c r="J42" s="28"/>
      <c r="K42" s="28"/>
      <c r="L42" s="28"/>
      <c r="M42" s="28"/>
      <c r="N42" s="42"/>
      <c r="O42" s="42"/>
      <c r="P42" s="42"/>
      <c r="Q42" s="42"/>
      <c r="R42" s="42"/>
      <c r="S42" s="30"/>
      <c r="T42" s="30"/>
      <c r="U42" s="30"/>
      <c r="V42" s="30"/>
      <c r="W42" s="30"/>
      <c r="X42" s="30"/>
    </row>
    <row r="43" customFormat="false" ht="15.75" hidden="false" customHeight="false" outlineLevel="0" collapsed="false">
      <c r="A43" s="27"/>
      <c r="B43" s="27" t="s">
        <v>73</v>
      </c>
      <c r="C43" s="27"/>
      <c r="D43" s="27"/>
      <c r="E43" s="42"/>
      <c r="F43" s="42"/>
      <c r="G43" s="42"/>
      <c r="H43" s="42"/>
      <c r="I43" s="42"/>
      <c r="J43" s="42"/>
      <c r="K43" s="42"/>
      <c r="L43" s="42"/>
      <c r="M43" s="42"/>
      <c r="N43" s="42"/>
      <c r="O43" s="42"/>
      <c r="P43" s="42"/>
      <c r="Q43" s="42"/>
      <c r="R43" s="42"/>
      <c r="S43" s="30"/>
      <c r="T43" s="30"/>
      <c r="U43" s="30"/>
      <c r="V43" s="30"/>
      <c r="W43" s="30"/>
      <c r="X43" s="30"/>
    </row>
    <row r="44" s="46" customFormat="true" ht="15.75" hidden="false" customHeight="false" outlineLevel="0" collapsed="false">
      <c r="A44" s="43" t="s">
        <v>74</v>
      </c>
      <c r="B44" s="43" t="s">
        <v>75</v>
      </c>
      <c r="C44" s="43"/>
      <c r="D44" s="43"/>
      <c r="E44" s="44" t="n">
        <v>0.08</v>
      </c>
      <c r="F44" s="44" t="n">
        <v>0.08</v>
      </c>
      <c r="G44" s="44" t="n">
        <v>0.08</v>
      </c>
      <c r="H44" s="44" t="n">
        <v>0.08</v>
      </c>
      <c r="I44" s="44" t="n">
        <v>0.08</v>
      </c>
      <c r="J44" s="44" t="n">
        <v>0.08</v>
      </c>
      <c r="K44" s="44" t="n">
        <v>0.08</v>
      </c>
      <c r="L44" s="44" t="n">
        <v>0.08</v>
      </c>
      <c r="M44" s="44" t="n">
        <v>0.08</v>
      </c>
      <c r="N44" s="44" t="n">
        <v>0.08</v>
      </c>
      <c r="O44" s="44" t="n">
        <v>0.08</v>
      </c>
      <c r="P44" s="44" t="n">
        <v>0.08</v>
      </c>
      <c r="Q44" s="44" t="n">
        <v>0.08</v>
      </c>
      <c r="R44" s="44" t="n">
        <v>0.08</v>
      </c>
      <c r="S44" s="45" t="n">
        <f aca="false">R44</f>
        <v>0.08</v>
      </c>
      <c r="T44" s="45" t="n">
        <f aca="false">S44</f>
        <v>0.08</v>
      </c>
      <c r="U44" s="45" t="n">
        <f aca="false">T44</f>
        <v>0.08</v>
      </c>
      <c r="V44" s="45" t="n">
        <f aca="false">U44</f>
        <v>0.08</v>
      </c>
      <c r="W44" s="45" t="n">
        <f aca="false">V44</f>
        <v>0.08</v>
      </c>
      <c r="X44" s="45" t="n">
        <f aca="false">W44</f>
        <v>0.08</v>
      </c>
    </row>
    <row r="45" customFormat="false" ht="15.75" hidden="false" customHeight="false" outlineLevel="0" collapsed="false">
      <c r="A45" s="27" t="s">
        <v>76</v>
      </c>
      <c r="B45" s="27" t="s">
        <v>77</v>
      </c>
      <c r="C45" s="27"/>
      <c r="D45" s="27"/>
      <c r="E45" s="36"/>
      <c r="F45" s="36"/>
      <c r="G45" s="28"/>
      <c r="H45" s="28"/>
      <c r="I45" s="28"/>
      <c r="J45" s="28"/>
      <c r="K45" s="28"/>
      <c r="L45" s="28"/>
      <c r="M45" s="28"/>
      <c r="N45" s="28"/>
      <c r="O45" s="28"/>
      <c r="P45" s="28"/>
      <c r="Q45" s="28"/>
      <c r="R45" s="28"/>
      <c r="S45" s="30"/>
      <c r="T45" s="30"/>
      <c r="U45" s="30"/>
      <c r="V45" s="30"/>
      <c r="W45" s="30"/>
      <c r="X45" s="30"/>
    </row>
    <row r="46" customFormat="false" ht="15.75" hidden="false" customHeight="false" outlineLevel="0" collapsed="false">
      <c r="A46" s="47" t="s">
        <v>78</v>
      </c>
      <c r="B46" s="47" t="s">
        <v>79</v>
      </c>
      <c r="C46" s="47"/>
      <c r="D46" s="47"/>
      <c r="E46" s="42"/>
      <c r="F46" s="42"/>
      <c r="G46" s="42"/>
      <c r="H46" s="42"/>
      <c r="I46" s="42"/>
      <c r="J46" s="42"/>
      <c r="K46" s="42"/>
      <c r="L46" s="42"/>
      <c r="M46" s="42"/>
      <c r="N46" s="42"/>
      <c r="O46" s="42"/>
      <c r="P46" s="42"/>
      <c r="Q46" s="42"/>
      <c r="R46" s="42"/>
      <c r="S46" s="30"/>
      <c r="T46" s="30"/>
      <c r="U46" s="30"/>
      <c r="V46" s="30"/>
      <c r="W46" s="30"/>
      <c r="X46" s="30"/>
    </row>
    <row r="47" s="46" customFormat="true" ht="15.75" hidden="false" customHeight="false" outlineLevel="0" collapsed="false">
      <c r="A47" s="48" t="s">
        <v>80</v>
      </c>
      <c r="B47" s="48" t="s">
        <v>81</v>
      </c>
      <c r="C47" s="48"/>
      <c r="D47" s="48"/>
      <c r="E47" s="44" t="n">
        <v>0.145656192236599</v>
      </c>
      <c r="F47" s="44" t="n">
        <v>0.146216940073652</v>
      </c>
      <c r="G47" s="44" t="n">
        <v>0.148236196319018</v>
      </c>
      <c r="H47" s="44" t="n">
        <v>0.132827192310371</v>
      </c>
      <c r="I47" s="44" t="n">
        <v>0.132827192310371</v>
      </c>
      <c r="J47" s="44" t="n">
        <v>0.132827192310371</v>
      </c>
      <c r="K47" s="44" t="n">
        <v>0.132827192310371</v>
      </c>
      <c r="L47" s="44" t="n">
        <v>0.132827192310371</v>
      </c>
      <c r="M47" s="44" t="n">
        <v>0.132827192310371</v>
      </c>
      <c r="N47" s="44" t="n">
        <v>0.132827192310371</v>
      </c>
      <c r="O47" s="44" t="n">
        <v>0.132827192310371</v>
      </c>
      <c r="P47" s="44" t="n">
        <v>0.132827192310371</v>
      </c>
      <c r="Q47" s="44" t="n">
        <v>0.132827192310371</v>
      </c>
      <c r="R47" s="44" t="n">
        <v>0.132827192310371</v>
      </c>
      <c r="S47" s="45" t="n">
        <f aca="false">R47</f>
        <v>0.132827192310371</v>
      </c>
      <c r="T47" s="45" t="n">
        <f aca="false">S47</f>
        <v>0.132827192310371</v>
      </c>
      <c r="U47" s="45" t="n">
        <f aca="false">T47</f>
        <v>0.132827192310371</v>
      </c>
      <c r="V47" s="45" t="n">
        <f aca="false">U47</f>
        <v>0.132827192310371</v>
      </c>
      <c r="W47" s="45" t="n">
        <f aca="false">V47</f>
        <v>0.132827192310371</v>
      </c>
      <c r="X47" s="45" t="n">
        <f aca="false">W47</f>
        <v>0.132827192310371</v>
      </c>
    </row>
    <row r="48" s="46" customFormat="true" ht="15.75" hidden="false" customHeight="false" outlineLevel="0" collapsed="false">
      <c r="A48" s="49" t="s">
        <v>82</v>
      </c>
      <c r="B48" s="49" t="s">
        <v>83</v>
      </c>
      <c r="C48" s="49"/>
      <c r="D48" s="49"/>
      <c r="E48" s="44" t="n">
        <v>0.139737991266376</v>
      </c>
      <c r="F48" s="44" t="n">
        <v>0.142123287671233</v>
      </c>
      <c r="G48" s="44" t="n">
        <v>0.130830741892492</v>
      </c>
      <c r="H48" s="44" t="n">
        <v>0.175628894530348</v>
      </c>
      <c r="I48" s="44" t="n">
        <v>0.175628894530348</v>
      </c>
      <c r="J48" s="44" t="n">
        <v>0.175628894530348</v>
      </c>
      <c r="K48" s="44" t="n">
        <v>0.175628894530348</v>
      </c>
      <c r="L48" s="44" t="n">
        <v>0.175628894530348</v>
      </c>
      <c r="M48" s="44" t="n">
        <v>0.175628894530348</v>
      </c>
      <c r="N48" s="44" t="n">
        <v>0.175628894530348</v>
      </c>
      <c r="O48" s="44" t="n">
        <v>0.175628894530348</v>
      </c>
      <c r="P48" s="44" t="n">
        <v>0.175628894530348</v>
      </c>
      <c r="Q48" s="44" t="n">
        <v>0.175628894530348</v>
      </c>
      <c r="R48" s="44" t="n">
        <v>0.175628894530348</v>
      </c>
      <c r="S48" s="45" t="n">
        <f aca="false">R48</f>
        <v>0.175628894530348</v>
      </c>
      <c r="T48" s="45" t="n">
        <f aca="false">S48</f>
        <v>0.175628894530348</v>
      </c>
      <c r="U48" s="45" t="n">
        <f aca="false">T48</f>
        <v>0.175628894530348</v>
      </c>
      <c r="V48" s="45" t="n">
        <f aca="false">U48</f>
        <v>0.175628894530348</v>
      </c>
      <c r="W48" s="45" t="n">
        <f aca="false">V48</f>
        <v>0.175628894530348</v>
      </c>
      <c r="X48" s="45" t="n">
        <f aca="false">W48</f>
        <v>0.175628894530348</v>
      </c>
    </row>
    <row r="49" s="46" customFormat="true" ht="15.75" hidden="false" customHeight="false" outlineLevel="0" collapsed="false">
      <c r="A49" s="43"/>
      <c r="B49" s="43"/>
      <c r="C49" s="43"/>
      <c r="D49" s="43"/>
      <c r="E49" s="49"/>
      <c r="F49" s="49"/>
      <c r="G49" s="36"/>
      <c r="H49" s="36"/>
      <c r="I49" s="36"/>
      <c r="J49" s="36"/>
      <c r="K49" s="36"/>
      <c r="L49" s="36"/>
      <c r="M49" s="36"/>
      <c r="N49" s="36"/>
      <c r="O49" s="36"/>
      <c r="P49" s="36"/>
      <c r="Q49" s="36"/>
      <c r="R49" s="36"/>
      <c r="S49" s="50"/>
      <c r="T49" s="50"/>
      <c r="U49" s="50"/>
      <c r="V49" s="50"/>
      <c r="W49" s="50"/>
      <c r="X49" s="50"/>
    </row>
    <row r="50" s="46" customFormat="true" ht="15.75" hidden="false" customHeight="false" outlineLevel="0" collapsed="false">
      <c r="A50" s="48" t="s">
        <v>84</v>
      </c>
      <c r="B50" s="48" t="s">
        <v>85</v>
      </c>
      <c r="C50" s="48"/>
      <c r="D50" s="48"/>
      <c r="E50" s="44"/>
      <c r="F50" s="44"/>
      <c r="G50" s="44"/>
      <c r="H50" s="44"/>
      <c r="I50" s="44"/>
      <c r="J50" s="44"/>
      <c r="K50" s="44"/>
      <c r="L50" s="44"/>
      <c r="M50" s="44"/>
      <c r="N50" s="44"/>
      <c r="O50" s="44"/>
      <c r="P50" s="44"/>
      <c r="Q50" s="44"/>
      <c r="R50" s="44"/>
      <c r="S50" s="51"/>
      <c r="T50" s="51"/>
      <c r="U50" s="51" t="s">
        <v>86</v>
      </c>
      <c r="V50" s="51" t="s">
        <v>86</v>
      </c>
      <c r="W50" s="51" t="s">
        <v>86</v>
      </c>
      <c r="X50" s="51" t="s">
        <v>86</v>
      </c>
    </row>
    <row r="51" s="46" customFormat="true" ht="15.75" hidden="false" customHeight="false" outlineLevel="0" collapsed="false">
      <c r="A51" s="48" t="s">
        <v>87</v>
      </c>
      <c r="B51" s="48" t="s">
        <v>88</v>
      </c>
      <c r="C51" s="48"/>
      <c r="D51" s="48"/>
      <c r="E51" s="44" t="n">
        <v>0.2</v>
      </c>
      <c r="F51" s="44" t="n">
        <v>0.2</v>
      </c>
      <c r="G51" s="44" t="n">
        <v>0.2</v>
      </c>
      <c r="H51" s="44" t="n">
        <v>0.2</v>
      </c>
      <c r="I51" s="44" t="n">
        <v>0.2</v>
      </c>
      <c r="J51" s="44" t="n">
        <v>0.2</v>
      </c>
      <c r="K51" s="44" t="n">
        <v>0.26</v>
      </c>
      <c r="L51" s="44" t="n">
        <v>0.26</v>
      </c>
      <c r="M51" s="44" t="n">
        <v>0.2</v>
      </c>
      <c r="N51" s="44" t="n">
        <v>0.2</v>
      </c>
      <c r="O51" s="44" t="n">
        <v>0.17</v>
      </c>
      <c r="P51" s="44" t="n">
        <v>0.12</v>
      </c>
      <c r="Q51" s="44" t="n">
        <v>0.1</v>
      </c>
      <c r="R51" s="44" t="n">
        <v>0.08</v>
      </c>
      <c r="S51" s="44" t="n">
        <v>0.1</v>
      </c>
      <c r="T51" s="44" t="n">
        <v>0.12</v>
      </c>
      <c r="U51" s="45" t="n">
        <f aca="false">T51</f>
        <v>0.12</v>
      </c>
      <c r="V51" s="45" t="n">
        <f aca="false">U51</f>
        <v>0.12</v>
      </c>
      <c r="W51" s="45" t="n">
        <f aca="false">V51</f>
        <v>0.12</v>
      </c>
      <c r="X51" s="45" t="n">
        <f aca="false">W51</f>
        <v>0.12</v>
      </c>
    </row>
    <row r="52" s="46" customFormat="true" ht="15.75" hidden="false" customHeight="false" outlineLevel="0" collapsed="false">
      <c r="A52" s="48" t="s">
        <v>89</v>
      </c>
      <c r="B52" s="48" t="s">
        <v>90</v>
      </c>
      <c r="C52" s="48"/>
      <c r="D52" s="48"/>
      <c r="E52" s="44" t="n">
        <v>0.05</v>
      </c>
      <c r="F52" s="44" t="n">
        <v>0.05</v>
      </c>
      <c r="G52" s="44" t="n">
        <v>0.05</v>
      </c>
      <c r="H52" s="44" t="n">
        <v>0.05</v>
      </c>
      <c r="I52" s="44" t="n">
        <v>0.05</v>
      </c>
      <c r="J52" s="44" t="n">
        <v>0.05</v>
      </c>
      <c r="K52" s="44" t="n">
        <v>0.05</v>
      </c>
      <c r="L52" s="44" t="n">
        <v>0.05</v>
      </c>
      <c r="M52" s="44" t="n">
        <v>0.05</v>
      </c>
      <c r="N52" s="44" t="n">
        <v>0.05</v>
      </c>
      <c r="O52" s="44" t="n">
        <v>0.08</v>
      </c>
      <c r="P52" s="44" t="n">
        <v>0.08</v>
      </c>
      <c r="Q52" s="44" t="n">
        <v>0.08</v>
      </c>
      <c r="R52" s="44" t="n">
        <v>0.08</v>
      </c>
      <c r="S52" s="44" t="n">
        <v>0.08</v>
      </c>
      <c r="T52" s="44" t="n">
        <v>0.08</v>
      </c>
      <c r="U52" s="45" t="n">
        <f aca="false">T52</f>
        <v>0.08</v>
      </c>
      <c r="V52" s="45" t="n">
        <f aca="false">U52</f>
        <v>0.08</v>
      </c>
      <c r="W52" s="45" t="n">
        <f aca="false">V52</f>
        <v>0.08</v>
      </c>
      <c r="X52" s="45" t="n">
        <f aca="false">W52</f>
        <v>0.08</v>
      </c>
    </row>
    <row r="53" s="46" customFormat="true" ht="15.75" hidden="false" customHeight="false" outlineLevel="0" collapsed="false">
      <c r="A53" s="48" t="s">
        <v>91</v>
      </c>
      <c r="B53" s="48" t="s">
        <v>92</v>
      </c>
      <c r="C53" s="48"/>
      <c r="D53" s="48"/>
      <c r="E53" s="36" t="n">
        <v>0.08</v>
      </c>
      <c r="F53" s="36" t="n">
        <v>0.08</v>
      </c>
      <c r="G53" s="36" t="n">
        <v>0.08</v>
      </c>
      <c r="H53" s="36" t="n">
        <v>0.08</v>
      </c>
      <c r="I53" s="36" t="n">
        <v>0.08</v>
      </c>
      <c r="J53" s="36" t="n">
        <v>0.08</v>
      </c>
      <c r="K53" s="36" t="n">
        <v>0.08</v>
      </c>
      <c r="L53" s="36" t="n">
        <v>0.08</v>
      </c>
      <c r="M53" s="36" t="n">
        <v>0.08</v>
      </c>
      <c r="N53" s="36" t="n">
        <v>0.08</v>
      </c>
      <c r="O53" s="36" t="n">
        <v>0.08</v>
      </c>
      <c r="P53" s="36" t="n">
        <v>0.08</v>
      </c>
      <c r="Q53" s="36" t="n">
        <v>0.08</v>
      </c>
      <c r="R53" s="36" t="n">
        <v>0.08</v>
      </c>
      <c r="S53" s="45" t="n">
        <f aca="false">R53</f>
        <v>0.08</v>
      </c>
      <c r="T53" s="45" t="n">
        <f aca="false">S53</f>
        <v>0.08</v>
      </c>
      <c r="U53" s="45" t="n">
        <f aca="false">T53</f>
        <v>0.08</v>
      </c>
      <c r="V53" s="45" t="n">
        <f aca="false">U53</f>
        <v>0.08</v>
      </c>
      <c r="W53" s="45" t="n">
        <f aca="false">V53</f>
        <v>0.08</v>
      </c>
      <c r="X53" s="45" t="n">
        <f aca="false">W53</f>
        <v>0.08</v>
      </c>
    </row>
    <row r="54" s="46" customFormat="true" ht="15.75" hidden="false" customHeight="false" outlineLevel="0" collapsed="false">
      <c r="A54" s="43"/>
      <c r="B54" s="43"/>
      <c r="C54" s="43"/>
      <c r="D54" s="43"/>
      <c r="E54" s="36"/>
      <c r="F54" s="36"/>
      <c r="G54" s="36"/>
      <c r="H54" s="36"/>
      <c r="I54" s="36"/>
      <c r="J54" s="36"/>
      <c r="K54" s="36"/>
      <c r="L54" s="36"/>
      <c r="M54" s="36"/>
      <c r="N54" s="36"/>
      <c r="O54" s="36"/>
      <c r="P54" s="36"/>
      <c r="Q54" s="36"/>
      <c r="R54" s="36"/>
      <c r="S54" s="51"/>
      <c r="T54" s="51"/>
      <c r="U54" s="51"/>
      <c r="V54" s="51"/>
      <c r="W54" s="51"/>
      <c r="X54" s="51"/>
    </row>
    <row r="55" s="46" customFormat="true" ht="15.75" hidden="false" customHeight="false" outlineLevel="0" collapsed="false">
      <c r="A55" s="52" t="s">
        <v>93</v>
      </c>
      <c r="B55" s="52" t="s">
        <v>94</v>
      </c>
      <c r="C55" s="52"/>
      <c r="D55" s="52"/>
      <c r="E55" s="44"/>
      <c r="F55" s="44"/>
      <c r="G55" s="44"/>
      <c r="H55" s="44"/>
      <c r="I55" s="44"/>
      <c r="J55" s="44"/>
      <c r="K55" s="44"/>
      <c r="L55" s="44"/>
      <c r="M55" s="44"/>
      <c r="N55" s="44"/>
      <c r="O55" s="44"/>
      <c r="P55" s="44"/>
      <c r="Q55" s="44"/>
      <c r="R55" s="44"/>
      <c r="S55" s="51"/>
      <c r="T55" s="51"/>
      <c r="U55" s="51"/>
      <c r="V55" s="51"/>
      <c r="W55" s="51"/>
      <c r="X55" s="51"/>
    </row>
    <row r="56" s="46" customFormat="true" ht="15.75" hidden="false" customHeight="false" outlineLevel="0" collapsed="false">
      <c r="A56" s="52" t="s">
        <v>95</v>
      </c>
      <c r="B56" s="52" t="s">
        <v>96</v>
      </c>
      <c r="C56" s="52"/>
      <c r="D56" s="52"/>
      <c r="E56" s="44" t="n">
        <v>0.02</v>
      </c>
      <c r="F56" s="44" t="n">
        <v>0.02</v>
      </c>
      <c r="G56" s="44" t="n">
        <v>0.02</v>
      </c>
      <c r="H56" s="44" t="n">
        <v>0.02</v>
      </c>
      <c r="I56" s="44" t="n">
        <v>0.02</v>
      </c>
      <c r="J56" s="44" t="n">
        <v>0.02</v>
      </c>
      <c r="K56" s="44" t="n">
        <v>0.02</v>
      </c>
      <c r="L56" s="44" t="n">
        <v>0.02</v>
      </c>
      <c r="M56" s="44" t="n">
        <v>0.02</v>
      </c>
      <c r="N56" s="44" t="n">
        <v>0.02</v>
      </c>
      <c r="O56" s="44" t="n">
        <v>0.02</v>
      </c>
      <c r="P56" s="44" t="n">
        <v>0.02</v>
      </c>
      <c r="Q56" s="44" t="n">
        <v>0.02</v>
      </c>
      <c r="R56" s="44" t="n">
        <v>0.02</v>
      </c>
      <c r="S56" s="45" t="n">
        <f aca="false">R56</f>
        <v>0.02</v>
      </c>
      <c r="T56" s="45" t="n">
        <f aca="false">S56</f>
        <v>0.02</v>
      </c>
      <c r="U56" s="45" t="n">
        <f aca="false">T56</f>
        <v>0.02</v>
      </c>
      <c r="V56" s="45" t="n">
        <f aca="false">U56</f>
        <v>0.02</v>
      </c>
      <c r="W56" s="45" t="n">
        <f aca="false">V56</f>
        <v>0.02</v>
      </c>
      <c r="X56" s="45" t="n">
        <f aca="false">W56</f>
        <v>0.02</v>
      </c>
    </row>
    <row r="57" s="46" customFormat="true" ht="15.75" hidden="false" customHeight="false" outlineLevel="0" collapsed="false">
      <c r="A57" s="52" t="s">
        <v>97</v>
      </c>
      <c r="B57" s="52"/>
      <c r="C57" s="52"/>
      <c r="D57" s="52"/>
      <c r="E57" s="44" t="n">
        <v>0.0105</v>
      </c>
      <c r="F57" s="44" t="n">
        <v>0.0105</v>
      </c>
      <c r="G57" s="44" t="n">
        <v>0.0105</v>
      </c>
      <c r="H57" s="44" t="n">
        <v>0.0105</v>
      </c>
      <c r="I57" s="44" t="n">
        <v>0.0105</v>
      </c>
      <c r="J57" s="44" t="n">
        <v>0.0105</v>
      </c>
      <c r="K57" s="44" t="n">
        <v>0.0105</v>
      </c>
      <c r="L57" s="44" t="n">
        <v>0.0105</v>
      </c>
      <c r="M57" s="44" t="n">
        <v>0.0105</v>
      </c>
      <c r="N57" s="44" t="n">
        <v>0.0105</v>
      </c>
      <c r="O57" s="44" t="n">
        <v>0.0105</v>
      </c>
      <c r="P57" s="44" t="n">
        <v>0.0105</v>
      </c>
      <c r="Q57" s="44" t="n">
        <v>0.0105</v>
      </c>
      <c r="R57" s="44" t="n">
        <v>0.0105</v>
      </c>
      <c r="S57" s="45" t="n">
        <f aca="false">R57</f>
        <v>0.0105</v>
      </c>
      <c r="T57" s="45" t="n">
        <f aca="false">S57</f>
        <v>0.0105</v>
      </c>
      <c r="U57" s="45" t="n">
        <f aca="false">T57</f>
        <v>0.0105</v>
      </c>
      <c r="V57" s="45" t="n">
        <f aca="false">U57</f>
        <v>0.0105</v>
      </c>
      <c r="W57" s="45" t="n">
        <f aca="false">V57</f>
        <v>0.0105</v>
      </c>
      <c r="X57" s="45" t="n">
        <f aca="false">W57</f>
        <v>0.0105</v>
      </c>
    </row>
    <row r="58" s="46" customFormat="true" ht="15.75" hidden="false" customHeight="false" outlineLevel="0" collapsed="false">
      <c r="A58" s="49" t="s">
        <v>98</v>
      </c>
      <c r="B58" s="49"/>
      <c r="C58" s="49"/>
      <c r="D58" s="49"/>
      <c r="E58" s="49" t="n">
        <v>0.0125</v>
      </c>
      <c r="F58" s="49" t="n">
        <v>0.0125</v>
      </c>
      <c r="G58" s="49" t="n">
        <v>0.0125</v>
      </c>
      <c r="H58" s="49" t="n">
        <v>0.0125</v>
      </c>
      <c r="I58" s="49" t="n">
        <v>0.0125</v>
      </c>
      <c r="J58" s="49" t="n">
        <v>0.0125</v>
      </c>
      <c r="K58" s="49" t="n">
        <v>0.0125</v>
      </c>
      <c r="L58" s="49" t="n">
        <v>0.0125</v>
      </c>
      <c r="M58" s="49" t="n">
        <v>0.0125</v>
      </c>
      <c r="N58" s="49" t="n">
        <v>0.0125</v>
      </c>
      <c r="O58" s="49" t="n">
        <v>0.0125</v>
      </c>
      <c r="P58" s="49" t="n">
        <v>0.0125</v>
      </c>
      <c r="Q58" s="49" t="n">
        <v>0.0125</v>
      </c>
      <c r="R58" s="49" t="n">
        <v>0.0125</v>
      </c>
      <c r="S58" s="45" t="n">
        <f aca="false">R58</f>
        <v>0.0125</v>
      </c>
      <c r="T58" s="45" t="n">
        <f aca="false">S58</f>
        <v>0.0125</v>
      </c>
      <c r="U58" s="45" t="n">
        <f aca="false">T58</f>
        <v>0.0125</v>
      </c>
      <c r="V58" s="45" t="n">
        <f aca="false">U58</f>
        <v>0.0125</v>
      </c>
      <c r="W58" s="45" t="n">
        <f aca="false">V58</f>
        <v>0.0125</v>
      </c>
      <c r="X58" s="45" t="n">
        <f aca="false">W58</f>
        <v>0.0125</v>
      </c>
    </row>
    <row r="59" s="46" customFormat="true" ht="15.75" hidden="false" customHeight="false" outlineLevel="0" collapsed="false">
      <c r="A59" s="53"/>
      <c r="B59" s="53"/>
      <c r="C59" s="53"/>
      <c r="D59" s="53"/>
      <c r="E59" s="49" t="s">
        <v>29</v>
      </c>
      <c r="F59" s="49"/>
      <c r="G59" s="49"/>
      <c r="H59" s="49"/>
      <c r="I59" s="49"/>
      <c r="J59" s="49"/>
      <c r="K59" s="49"/>
      <c r="L59" s="49"/>
      <c r="M59" s="49"/>
      <c r="N59" s="49"/>
      <c r="O59" s="49"/>
      <c r="P59" s="49"/>
      <c r="Q59" s="49"/>
      <c r="R59" s="49"/>
      <c r="S59" s="50"/>
      <c r="T59" s="50"/>
      <c r="U59" s="50"/>
      <c r="V59" s="50"/>
      <c r="W59" s="50"/>
      <c r="X59" s="50"/>
    </row>
    <row r="60" s="46" customFormat="true" ht="15.75" hidden="false" customHeight="false" outlineLevel="0" collapsed="false">
      <c r="A60" s="49" t="s">
        <v>99</v>
      </c>
      <c r="B60" s="49" t="s">
        <v>100</v>
      </c>
      <c r="C60" s="49"/>
      <c r="D60" s="49"/>
      <c r="E60" s="44"/>
      <c r="F60" s="44"/>
      <c r="G60" s="44"/>
      <c r="H60" s="44"/>
      <c r="I60" s="44"/>
      <c r="J60" s="44"/>
      <c r="K60" s="44"/>
      <c r="L60" s="44"/>
      <c r="M60" s="44"/>
      <c r="N60" s="44"/>
      <c r="O60" s="44"/>
      <c r="P60" s="44"/>
      <c r="Q60" s="44"/>
      <c r="R60" s="44"/>
      <c r="S60" s="50"/>
      <c r="T60" s="50"/>
      <c r="U60" s="50"/>
      <c r="V60" s="50"/>
      <c r="W60" s="50"/>
      <c r="X60" s="50"/>
    </row>
    <row r="61" s="46" customFormat="true" ht="15.75" hidden="false" customHeight="false" outlineLevel="0" collapsed="false">
      <c r="A61" s="49" t="s">
        <v>101</v>
      </c>
      <c r="B61" s="48" t="s">
        <v>102</v>
      </c>
      <c r="C61" s="49"/>
      <c r="D61" s="49"/>
      <c r="E61" s="44" t="n">
        <v>0.035</v>
      </c>
      <c r="F61" s="44" t="n">
        <v>0.035</v>
      </c>
      <c r="G61" s="44" t="n">
        <v>0.035</v>
      </c>
      <c r="H61" s="44" t="n">
        <v>0.035</v>
      </c>
      <c r="I61" s="44" t="n">
        <v>0.035</v>
      </c>
      <c r="J61" s="44" t="n">
        <v>0.035</v>
      </c>
      <c r="K61" s="44" t="n">
        <v>0.04</v>
      </c>
      <c r="L61" s="44" t="n">
        <v>0.045</v>
      </c>
      <c r="M61" s="44" t="n">
        <v>0.05</v>
      </c>
      <c r="N61" s="44" t="n">
        <v>0.05</v>
      </c>
      <c r="O61" s="44" t="n">
        <v>0.05</v>
      </c>
      <c r="P61" s="44" t="n">
        <v>0.05</v>
      </c>
      <c r="Q61" s="44" t="n">
        <v>0.05</v>
      </c>
      <c r="R61" s="44" t="n">
        <v>0.05</v>
      </c>
      <c r="S61" s="44" t="n">
        <v>0.05</v>
      </c>
      <c r="T61" s="44" t="n">
        <v>0.05</v>
      </c>
      <c r="U61" s="45" t="n">
        <f aca="false">T61</f>
        <v>0.05</v>
      </c>
      <c r="V61" s="45" t="n">
        <f aca="false">U61</f>
        <v>0.05</v>
      </c>
      <c r="W61" s="45" t="n">
        <f aca="false">V61</f>
        <v>0.05</v>
      </c>
      <c r="X61" s="45" t="n">
        <f aca="false">W61</f>
        <v>0.05</v>
      </c>
    </row>
    <row r="62" s="46" customFormat="true" ht="15.75" hidden="false" customHeight="false" outlineLevel="0" collapsed="false">
      <c r="A62" s="49" t="s">
        <v>87</v>
      </c>
      <c r="B62" s="48" t="s">
        <v>88</v>
      </c>
      <c r="C62" s="49"/>
      <c r="D62" s="49"/>
      <c r="E62" s="49" t="n">
        <v>0.05</v>
      </c>
      <c r="F62" s="49" t="n">
        <v>0.05</v>
      </c>
      <c r="G62" s="49" t="n">
        <v>0.05</v>
      </c>
      <c r="H62" s="49" t="n">
        <v>0.05</v>
      </c>
      <c r="I62" s="49" t="n">
        <v>0.05</v>
      </c>
      <c r="J62" s="49" t="n">
        <v>0.05</v>
      </c>
      <c r="K62" s="49" t="n">
        <v>0.05</v>
      </c>
      <c r="L62" s="49" t="n">
        <v>0.05</v>
      </c>
      <c r="M62" s="49" t="n">
        <v>0.06</v>
      </c>
      <c r="N62" s="49" t="n">
        <v>0.06</v>
      </c>
      <c r="O62" s="49" t="n">
        <v>0.06</v>
      </c>
      <c r="P62" s="49" t="n">
        <v>0.06</v>
      </c>
      <c r="Q62" s="44" t="n">
        <v>0.06</v>
      </c>
      <c r="R62" s="44" t="n">
        <v>0.06</v>
      </c>
      <c r="S62" s="44" t="n">
        <v>0.06</v>
      </c>
      <c r="T62" s="44" t="n">
        <v>0.06</v>
      </c>
      <c r="U62" s="45" t="n">
        <f aca="false">T62</f>
        <v>0.06</v>
      </c>
      <c r="V62" s="45" t="n">
        <f aca="false">U62</f>
        <v>0.06</v>
      </c>
      <c r="W62" s="45" t="n">
        <f aca="false">V62</f>
        <v>0.06</v>
      </c>
      <c r="X62" s="45" t="n">
        <f aca="false">W62</f>
        <v>0.06</v>
      </c>
    </row>
    <row r="63" customFormat="false" ht="15.75" hidden="false" customHeight="false" outlineLevel="0" collapsed="false">
      <c r="A63" s="17" t="s">
        <v>103</v>
      </c>
      <c r="B63" s="17" t="s">
        <v>104</v>
      </c>
      <c r="C63" s="17"/>
      <c r="D63" s="17"/>
      <c r="E63" s="17" t="n">
        <v>28579</v>
      </c>
      <c r="F63" s="17" t="n">
        <v>29297</v>
      </c>
      <c r="G63" s="17" t="n">
        <v>30380</v>
      </c>
      <c r="H63" s="17" t="n">
        <v>31278</v>
      </c>
      <c r="I63" s="17" t="n">
        <v>32760</v>
      </c>
      <c r="J63" s="17" t="n">
        <v>33259</v>
      </c>
      <c r="K63" s="17" t="n">
        <v>33852</v>
      </c>
      <c r="L63" s="17" t="n">
        <v>34601</v>
      </c>
      <c r="M63" s="17" t="n">
        <v>38314</v>
      </c>
      <c r="N63" s="17" t="n">
        <v>39577.2</v>
      </c>
      <c r="O63" s="17" t="n">
        <v>40840.8</v>
      </c>
      <c r="P63" s="17" t="n">
        <v>41823.6</v>
      </c>
      <c r="Q63" s="54" t="n">
        <v>41823.6</v>
      </c>
      <c r="R63" s="54" t="n">
        <v>44288.4</v>
      </c>
      <c r="S63" s="54" t="n">
        <v>45099.6</v>
      </c>
      <c r="T63" s="54" t="n">
        <v>45427.2</v>
      </c>
      <c r="U63" s="55" t="n">
        <f aca="false">T63</f>
        <v>45427.2</v>
      </c>
      <c r="V63" s="55" t="n">
        <f aca="false">U63</f>
        <v>45427.2</v>
      </c>
      <c r="W63" s="55" t="n">
        <f aca="false">V63</f>
        <v>45427.2</v>
      </c>
      <c r="X63" s="55" t="n">
        <f aca="false">W63</f>
        <v>45427.2</v>
      </c>
    </row>
    <row r="64" customFormat="false" ht="15.75" hidden="false" customHeight="false" outlineLevel="0" collapsed="false">
      <c r="A64" s="56"/>
      <c r="B64" s="56"/>
      <c r="C64" s="56"/>
      <c r="D64" s="56"/>
      <c r="E64" s="17"/>
      <c r="F64" s="17"/>
      <c r="G64" s="17"/>
      <c r="H64" s="17"/>
      <c r="I64" s="17"/>
      <c r="J64" s="17"/>
      <c r="K64" s="17"/>
      <c r="L64" s="17"/>
      <c r="M64" s="17"/>
      <c r="N64" s="17"/>
      <c r="O64" s="17"/>
      <c r="P64" s="17"/>
      <c r="Q64" s="57"/>
      <c r="R64" s="54"/>
      <c r="S64" s="58"/>
      <c r="T64" s="58"/>
      <c r="U64" s="58"/>
      <c r="V64" s="58"/>
      <c r="W64" s="58"/>
      <c r="X64" s="58"/>
    </row>
    <row r="65" customFormat="false" ht="15.75" hidden="false" customHeight="false" outlineLevel="0" collapsed="false">
      <c r="A65" s="17" t="s">
        <v>105</v>
      </c>
      <c r="B65" s="17" t="s">
        <v>106</v>
      </c>
      <c r="C65" s="17"/>
      <c r="D65" s="17"/>
      <c r="E65" s="59"/>
      <c r="F65" s="59"/>
      <c r="G65" s="59"/>
      <c r="H65" s="59"/>
      <c r="I65" s="59"/>
      <c r="J65" s="59"/>
      <c r="K65" s="59"/>
      <c r="L65" s="59"/>
      <c r="M65" s="59"/>
      <c r="N65" s="59"/>
      <c r="O65" s="59"/>
      <c r="P65" s="59"/>
      <c r="Q65" s="57"/>
      <c r="R65" s="57"/>
      <c r="S65" s="58"/>
      <c r="T65" s="58"/>
      <c r="U65" s="58"/>
      <c r="V65" s="58"/>
      <c r="W65" s="58"/>
      <c r="X65" s="58"/>
    </row>
    <row r="66" s="64" customFormat="true" ht="15.75" hidden="false" customHeight="false" outlineLevel="0" collapsed="false">
      <c r="A66" s="60" t="s">
        <v>107</v>
      </c>
      <c r="B66" s="61" t="s">
        <v>108</v>
      </c>
      <c r="C66" s="60"/>
      <c r="D66" s="60"/>
      <c r="E66" s="62" t="n">
        <v>0</v>
      </c>
      <c r="F66" s="62" t="n">
        <v>0</v>
      </c>
      <c r="G66" s="62" t="n">
        <v>0</v>
      </c>
      <c r="H66" s="62" t="n">
        <v>0</v>
      </c>
      <c r="I66" s="62" t="n">
        <v>0</v>
      </c>
      <c r="J66" s="62" t="n">
        <v>0</v>
      </c>
      <c r="K66" s="62" t="n">
        <v>0</v>
      </c>
      <c r="L66" s="62" t="n">
        <v>0</v>
      </c>
      <c r="M66" s="62" t="n">
        <v>0</v>
      </c>
      <c r="N66" s="62" t="n">
        <v>0.015</v>
      </c>
      <c r="O66" s="62" t="n">
        <v>0.015</v>
      </c>
      <c r="P66" s="62" t="n">
        <v>0.015</v>
      </c>
      <c r="Q66" s="62" t="n">
        <v>0.015</v>
      </c>
      <c r="R66" s="62" t="n">
        <v>0.015</v>
      </c>
      <c r="S66" s="63" t="n">
        <f aca="false">R66</f>
        <v>0.015</v>
      </c>
      <c r="T66" s="63" t="n">
        <f aca="false">S66</f>
        <v>0.015</v>
      </c>
      <c r="U66" s="63" t="n">
        <f aca="false">T66</f>
        <v>0.015</v>
      </c>
      <c r="V66" s="63" t="n">
        <f aca="false">U66</f>
        <v>0.015</v>
      </c>
      <c r="W66" s="63" t="n">
        <f aca="false">V66</f>
        <v>0.015</v>
      </c>
      <c r="X66" s="63" t="n">
        <f aca="false">W66</f>
        <v>0.015</v>
      </c>
    </row>
    <row r="67" s="64" customFormat="true" ht="15.75" hidden="false" customHeight="false" outlineLevel="0" collapsed="false">
      <c r="A67" s="60" t="s">
        <v>87</v>
      </c>
      <c r="B67" s="61" t="s">
        <v>88</v>
      </c>
      <c r="C67" s="60"/>
      <c r="D67" s="60"/>
      <c r="E67" s="60" t="n">
        <v>0</v>
      </c>
      <c r="F67" s="60" t="n">
        <v>0</v>
      </c>
      <c r="G67" s="60" t="n">
        <v>0</v>
      </c>
      <c r="H67" s="60" t="n">
        <v>0</v>
      </c>
      <c r="I67" s="60" t="n">
        <v>0</v>
      </c>
      <c r="J67" s="60" t="n">
        <v>0</v>
      </c>
      <c r="K67" s="60" t="n">
        <v>0</v>
      </c>
      <c r="L67" s="60" t="n">
        <v>0</v>
      </c>
      <c r="M67" s="60" t="n">
        <v>0</v>
      </c>
      <c r="N67" s="60" t="n">
        <v>0.005</v>
      </c>
      <c r="O67" s="60" t="n">
        <v>0.005</v>
      </c>
      <c r="P67" s="60" t="n">
        <v>0.005</v>
      </c>
      <c r="Q67" s="60" t="n">
        <v>0.005</v>
      </c>
      <c r="R67" s="60" t="n">
        <v>0.005</v>
      </c>
      <c r="S67" s="60" t="n">
        <v>0.005</v>
      </c>
      <c r="T67" s="60" t="n">
        <v>0.005</v>
      </c>
      <c r="U67" s="63" t="n">
        <f aca="false">T67</f>
        <v>0.005</v>
      </c>
      <c r="V67" s="63" t="n">
        <f aca="false">U67</f>
        <v>0.005</v>
      </c>
      <c r="W67" s="63" t="n">
        <f aca="false">V67</f>
        <v>0.005</v>
      </c>
      <c r="X67" s="63" t="n">
        <f aca="false">W67</f>
        <v>0.005</v>
      </c>
    </row>
    <row r="68" customFormat="false" ht="15.75" hidden="false" customHeight="false" outlineLevel="0" collapsed="false">
      <c r="A68" s="17" t="s">
        <v>103</v>
      </c>
      <c r="B68" s="17" t="s">
        <v>104</v>
      </c>
      <c r="C68" s="17"/>
      <c r="D68" s="17"/>
      <c r="E68" s="17" t="n">
        <v>0</v>
      </c>
      <c r="F68" s="17" t="n">
        <v>0</v>
      </c>
      <c r="G68" s="17" t="n">
        <v>0</v>
      </c>
      <c r="H68" s="17" t="n">
        <v>0</v>
      </c>
      <c r="I68" s="17" t="n">
        <v>0</v>
      </c>
      <c r="J68" s="17" t="n">
        <v>0</v>
      </c>
      <c r="K68" s="17" t="n">
        <v>0</v>
      </c>
      <c r="L68" s="17" t="n">
        <v>0</v>
      </c>
      <c r="M68" s="17" t="n">
        <v>0</v>
      </c>
      <c r="N68" s="17" t="n">
        <v>300000</v>
      </c>
      <c r="O68" s="17" t="n">
        <v>300000</v>
      </c>
      <c r="P68" s="17" t="n">
        <v>300000</v>
      </c>
      <c r="Q68" s="17" t="n">
        <v>300000</v>
      </c>
      <c r="R68" s="17" t="n">
        <v>300000</v>
      </c>
      <c r="S68" s="17" t="n">
        <v>300000</v>
      </c>
      <c r="T68" s="17" t="n">
        <v>300000</v>
      </c>
      <c r="U68" s="32" t="n">
        <f aca="false">T68</f>
        <v>300000</v>
      </c>
      <c r="V68" s="32" t="n">
        <f aca="false">U68</f>
        <v>300000</v>
      </c>
      <c r="W68" s="32" t="n">
        <f aca="false">V68</f>
        <v>300000</v>
      </c>
      <c r="X68" s="32" t="n">
        <f aca="false">W68</f>
        <v>300000</v>
      </c>
    </row>
    <row r="69" customFormat="false" ht="15.75" hidden="false" customHeight="false" outlineLevel="0" collapsed="false">
      <c r="A69" s="56"/>
      <c r="B69" s="56"/>
      <c r="C69" s="56"/>
      <c r="D69" s="56"/>
      <c r="E69" s="17"/>
      <c r="F69" s="17"/>
      <c r="G69" s="17"/>
      <c r="H69" s="17"/>
      <c r="I69" s="17"/>
      <c r="J69" s="17"/>
      <c r="K69" s="17"/>
      <c r="L69" s="17"/>
      <c r="M69" s="17"/>
      <c r="N69" s="17"/>
      <c r="O69" s="17"/>
      <c r="P69" s="17"/>
      <c r="Q69" s="17"/>
      <c r="R69" s="17"/>
      <c r="S69" s="32"/>
      <c r="T69" s="32"/>
      <c r="U69" s="32"/>
      <c r="V69" s="32"/>
      <c r="W69" s="32"/>
      <c r="X69" s="32"/>
    </row>
    <row r="70" customFormat="false" ht="15.75" hidden="false" customHeight="false" outlineLevel="0" collapsed="false">
      <c r="A70" s="17" t="s">
        <v>109</v>
      </c>
      <c r="B70" s="17" t="s">
        <v>110</v>
      </c>
      <c r="C70" s="17"/>
      <c r="D70" s="17"/>
      <c r="E70" s="59"/>
      <c r="F70" s="59"/>
      <c r="G70" s="59"/>
      <c r="H70" s="59"/>
      <c r="I70" s="59"/>
      <c r="J70" s="59"/>
      <c r="K70" s="59"/>
      <c r="L70" s="59"/>
      <c r="M70" s="59"/>
      <c r="N70" s="59"/>
      <c r="O70" s="59"/>
      <c r="P70" s="59"/>
      <c r="Q70" s="59"/>
      <c r="R70" s="59"/>
      <c r="S70" s="32" t="s">
        <v>86</v>
      </c>
      <c r="T70" s="32" t="s">
        <v>86</v>
      </c>
      <c r="U70" s="32" t="s">
        <v>86</v>
      </c>
      <c r="V70" s="32" t="s">
        <v>86</v>
      </c>
      <c r="W70" s="32" t="s">
        <v>86</v>
      </c>
      <c r="X70" s="32" t="s">
        <v>86</v>
      </c>
    </row>
    <row r="71" s="64" customFormat="true" ht="15.75" hidden="false" customHeight="false" outlineLevel="0" collapsed="false">
      <c r="A71" s="60" t="s">
        <v>101</v>
      </c>
      <c r="B71" s="61" t="s">
        <v>102</v>
      </c>
      <c r="C71" s="60"/>
      <c r="D71" s="60"/>
      <c r="E71" s="62" t="n">
        <v>0</v>
      </c>
      <c r="F71" s="62" t="n">
        <v>0</v>
      </c>
      <c r="G71" s="62" t="n">
        <v>0</v>
      </c>
      <c r="H71" s="62" t="n">
        <v>0</v>
      </c>
      <c r="I71" s="62" t="n">
        <v>0</v>
      </c>
      <c r="J71" s="62" t="n">
        <v>0</v>
      </c>
      <c r="K71" s="62" t="n">
        <v>0</v>
      </c>
      <c r="L71" s="62" t="n">
        <v>0</v>
      </c>
      <c r="M71" s="62" t="n">
        <v>0</v>
      </c>
      <c r="N71" s="62" t="n">
        <v>0.01</v>
      </c>
      <c r="O71" s="62" t="n">
        <v>0.01</v>
      </c>
      <c r="P71" s="62" t="n">
        <v>0.01</v>
      </c>
      <c r="Q71" s="62" t="n">
        <v>0.01</v>
      </c>
      <c r="R71" s="62" t="n">
        <v>0.01</v>
      </c>
      <c r="S71" s="63" t="n">
        <f aca="false">R71</f>
        <v>0.01</v>
      </c>
      <c r="T71" s="63" t="n">
        <f aca="false">S71</f>
        <v>0.01</v>
      </c>
      <c r="U71" s="63" t="n">
        <f aca="false">T71</f>
        <v>0.01</v>
      </c>
      <c r="V71" s="63" t="n">
        <f aca="false">U71</f>
        <v>0.01</v>
      </c>
      <c r="W71" s="63" t="n">
        <f aca="false">V71</f>
        <v>0.01</v>
      </c>
      <c r="X71" s="63" t="n">
        <f aca="false">W71</f>
        <v>0.01</v>
      </c>
    </row>
    <row r="72" s="64" customFormat="true" ht="15.75" hidden="false" customHeight="false" outlineLevel="0" collapsed="false">
      <c r="A72" s="60" t="s">
        <v>87</v>
      </c>
      <c r="B72" s="61" t="s">
        <v>88</v>
      </c>
      <c r="C72" s="60"/>
      <c r="D72" s="60"/>
      <c r="E72" s="60" t="n">
        <v>0</v>
      </c>
      <c r="F72" s="60" t="n">
        <v>0</v>
      </c>
      <c r="G72" s="60" t="n">
        <v>0</v>
      </c>
      <c r="H72" s="60" t="n">
        <v>0</v>
      </c>
      <c r="I72" s="60" t="n">
        <v>0</v>
      </c>
      <c r="J72" s="60" t="n">
        <v>0</v>
      </c>
      <c r="K72" s="60" t="n">
        <v>0</v>
      </c>
      <c r="L72" s="60" t="n">
        <v>0</v>
      </c>
      <c r="M72" s="60" t="n">
        <v>0</v>
      </c>
      <c r="N72" s="60" t="n">
        <v>0</v>
      </c>
      <c r="O72" s="60" t="n">
        <v>0</v>
      </c>
      <c r="P72" s="60" t="n">
        <v>0</v>
      </c>
      <c r="Q72" s="60" t="n">
        <v>0</v>
      </c>
      <c r="R72" s="60" t="n">
        <v>0</v>
      </c>
      <c r="S72" s="63" t="n">
        <f aca="false">R72</f>
        <v>0</v>
      </c>
      <c r="T72" s="63" t="n">
        <f aca="false">S72</f>
        <v>0</v>
      </c>
      <c r="U72" s="63" t="n">
        <f aca="false">T72</f>
        <v>0</v>
      </c>
      <c r="V72" s="63" t="n">
        <f aca="false">U72</f>
        <v>0</v>
      </c>
      <c r="W72" s="63" t="n">
        <f aca="false">V72</f>
        <v>0</v>
      </c>
      <c r="X72" s="63" t="n">
        <f aca="false">W72</f>
        <v>0</v>
      </c>
    </row>
    <row r="73" customFormat="false" ht="15.75" hidden="false" customHeight="false" outlineLevel="0" collapsed="false">
      <c r="A73" s="17" t="s">
        <v>103</v>
      </c>
      <c r="B73" s="17" t="s">
        <v>104</v>
      </c>
      <c r="C73" s="17"/>
      <c r="D73" s="17"/>
      <c r="E73" s="17" t="n">
        <v>0</v>
      </c>
      <c r="F73" s="17" t="n">
        <v>0</v>
      </c>
      <c r="G73" s="17" t="n">
        <v>0</v>
      </c>
      <c r="H73" s="17" t="n">
        <v>0</v>
      </c>
      <c r="I73" s="17" t="n">
        <v>0</v>
      </c>
      <c r="J73" s="17" t="n">
        <v>0</v>
      </c>
      <c r="K73" s="17" t="n">
        <v>0</v>
      </c>
      <c r="L73" s="17" t="n">
        <v>0</v>
      </c>
      <c r="M73" s="17" t="n">
        <v>0</v>
      </c>
      <c r="N73" s="17" t="n">
        <v>300000</v>
      </c>
      <c r="O73" s="17" t="n">
        <v>300000</v>
      </c>
      <c r="P73" s="17" t="n">
        <v>300000</v>
      </c>
      <c r="Q73" s="17" t="n">
        <v>300000</v>
      </c>
      <c r="R73" s="17" t="n">
        <v>300000</v>
      </c>
      <c r="S73" s="17" t="n">
        <v>300000</v>
      </c>
      <c r="T73" s="17" t="n">
        <v>300000</v>
      </c>
      <c r="U73" s="32" t="n">
        <f aca="false">T73</f>
        <v>300000</v>
      </c>
      <c r="V73" s="32" t="n">
        <f aca="false">U73</f>
        <v>300000</v>
      </c>
      <c r="W73" s="32" t="n">
        <f aca="false">V73</f>
        <v>300000</v>
      </c>
      <c r="X73" s="32" t="n">
        <f aca="false">W73</f>
        <v>300000</v>
      </c>
    </row>
    <row r="74" customFormat="false" ht="15.75" hidden="false" customHeight="false" outlineLevel="0" collapsed="false">
      <c r="A74" s="17"/>
      <c r="B74" s="17"/>
      <c r="C74" s="56"/>
      <c r="D74" s="56"/>
      <c r="E74" s="17"/>
      <c r="F74" s="17"/>
      <c r="G74" s="17"/>
      <c r="H74" s="17"/>
      <c r="I74" s="17"/>
      <c r="J74" s="17"/>
      <c r="K74" s="17"/>
      <c r="L74" s="17"/>
      <c r="M74" s="17"/>
      <c r="N74" s="17"/>
      <c r="O74" s="17"/>
      <c r="P74" s="17"/>
      <c r="Q74" s="17"/>
      <c r="R74" s="17"/>
      <c r="S74" s="32"/>
      <c r="T74" s="32"/>
      <c r="U74" s="32"/>
      <c r="V74" s="32"/>
      <c r="W74" s="32"/>
      <c r="X74" s="32"/>
    </row>
    <row r="75" customFormat="false" ht="15.75" hidden="false" customHeight="false" outlineLevel="0" collapsed="false">
      <c r="A75" s="17" t="s">
        <v>111</v>
      </c>
      <c r="B75" s="17" t="s">
        <v>112</v>
      </c>
      <c r="C75" s="17"/>
      <c r="D75" s="17"/>
      <c r="E75" s="59"/>
      <c r="F75" s="59"/>
      <c r="G75" s="59"/>
      <c r="H75" s="59"/>
      <c r="I75" s="59"/>
      <c r="J75" s="59"/>
      <c r="K75" s="59"/>
      <c r="L75" s="59"/>
      <c r="M75" s="59"/>
      <c r="N75" s="59"/>
      <c r="O75" s="59"/>
      <c r="P75" s="59"/>
      <c r="Q75" s="59"/>
      <c r="R75" s="59"/>
      <c r="S75" s="32"/>
      <c r="T75" s="32"/>
      <c r="U75" s="32"/>
      <c r="V75" s="32"/>
      <c r="W75" s="32"/>
      <c r="X75" s="32"/>
    </row>
    <row r="76" s="64" customFormat="true" ht="15.75" hidden="false" customHeight="false" outlineLevel="0" collapsed="false">
      <c r="A76" s="60" t="s">
        <v>101</v>
      </c>
      <c r="B76" s="61" t="s">
        <v>102</v>
      </c>
      <c r="C76" s="60"/>
      <c r="D76" s="60"/>
      <c r="E76" s="62" t="n">
        <v>0</v>
      </c>
      <c r="F76" s="62" t="n">
        <v>0</v>
      </c>
      <c r="G76" s="62" t="n">
        <v>0</v>
      </c>
      <c r="H76" s="62" t="n">
        <v>0</v>
      </c>
      <c r="I76" s="62" t="n">
        <v>0</v>
      </c>
      <c r="J76" s="62" t="n">
        <v>0</v>
      </c>
      <c r="K76" s="62" t="n">
        <v>0</v>
      </c>
      <c r="L76" s="62" t="n">
        <v>0</v>
      </c>
      <c r="M76" s="62" t="n">
        <v>0.018</v>
      </c>
      <c r="N76" s="62" t="n">
        <v>0.021</v>
      </c>
      <c r="O76" s="62" t="n">
        <v>0.021</v>
      </c>
      <c r="P76" s="62" t="n">
        <v>0.021</v>
      </c>
      <c r="Q76" s="62" t="n">
        <v>0.021</v>
      </c>
      <c r="R76" s="62" t="n">
        <v>0.021</v>
      </c>
      <c r="S76" s="62" t="n">
        <v>0.021</v>
      </c>
      <c r="T76" s="62" t="n">
        <v>0.021</v>
      </c>
      <c r="U76" s="63" t="n">
        <f aca="false">T76</f>
        <v>0.021</v>
      </c>
      <c r="V76" s="63" t="n">
        <f aca="false">U76</f>
        <v>0.021</v>
      </c>
      <c r="W76" s="63" t="n">
        <f aca="false">V76</f>
        <v>0.021</v>
      </c>
      <c r="X76" s="63" t="n">
        <f aca="false">W76</f>
        <v>0.021</v>
      </c>
    </row>
    <row r="77" s="64" customFormat="true" ht="15.75" hidden="false" customHeight="false" outlineLevel="0" collapsed="false">
      <c r="A77" s="60" t="s">
        <v>87</v>
      </c>
      <c r="B77" s="61" t="s">
        <v>88</v>
      </c>
      <c r="C77" s="60"/>
      <c r="D77" s="60"/>
      <c r="E77" s="60" t="n">
        <v>0.07</v>
      </c>
      <c r="F77" s="60" t="n">
        <v>0.07</v>
      </c>
      <c r="G77" s="60" t="n">
        <v>0.075</v>
      </c>
      <c r="H77" s="60" t="n">
        <v>0.08</v>
      </c>
      <c r="I77" s="60" t="n">
        <v>0.08</v>
      </c>
      <c r="J77" s="60" t="n">
        <v>0.08</v>
      </c>
      <c r="K77" s="60" t="n">
        <v>0.08</v>
      </c>
      <c r="L77" s="60" t="n">
        <v>0.08</v>
      </c>
      <c r="M77" s="60" t="n">
        <v>0.083</v>
      </c>
      <c r="N77" s="60" t="n">
        <v>0.083</v>
      </c>
      <c r="O77" s="60" t="n">
        <v>0.083</v>
      </c>
      <c r="P77" s="60" t="n">
        <v>0.083</v>
      </c>
      <c r="Q77" s="60" t="n">
        <v>0.083</v>
      </c>
      <c r="R77" s="60" t="n">
        <v>0.083</v>
      </c>
      <c r="S77" s="60" t="n">
        <v>0.083</v>
      </c>
      <c r="T77" s="60" t="n">
        <v>0.083</v>
      </c>
      <c r="U77" s="63" t="n">
        <f aca="false">T77</f>
        <v>0.083</v>
      </c>
      <c r="V77" s="63" t="n">
        <f aca="false">U77</f>
        <v>0.083</v>
      </c>
      <c r="W77" s="63" t="n">
        <f aca="false">V77</f>
        <v>0.083</v>
      </c>
      <c r="X77" s="63" t="n">
        <f aca="false">W77</f>
        <v>0.083</v>
      </c>
    </row>
    <row r="78" customFormat="false" ht="15.75" hidden="false" customHeight="false" outlineLevel="0" collapsed="false">
      <c r="A78" s="17" t="s">
        <v>103</v>
      </c>
      <c r="B78" s="17" t="s">
        <v>104</v>
      </c>
      <c r="C78" s="17"/>
      <c r="D78" s="17"/>
      <c r="E78" s="17" t="n">
        <v>28579</v>
      </c>
      <c r="F78" s="17" t="n">
        <v>29297</v>
      </c>
      <c r="G78" s="17" t="n">
        <v>30389</v>
      </c>
      <c r="H78" s="17" t="n">
        <v>31278</v>
      </c>
      <c r="I78" s="17" t="n">
        <v>32760</v>
      </c>
      <c r="J78" s="17" t="n">
        <v>33259</v>
      </c>
      <c r="K78" s="17" t="n">
        <v>33852</v>
      </c>
      <c r="L78" s="17" t="n">
        <v>34601</v>
      </c>
      <c r="M78" s="17" t="n">
        <v>38314</v>
      </c>
      <c r="N78" s="17" t="n">
        <v>39577.2</v>
      </c>
      <c r="O78" s="17" t="n">
        <v>40840.8</v>
      </c>
      <c r="P78" s="17" t="n">
        <v>41823.6</v>
      </c>
      <c r="Q78" s="17" t="n">
        <v>42104.4</v>
      </c>
      <c r="R78" s="17" t="n">
        <v>44288.4</v>
      </c>
      <c r="S78" s="54" t="n">
        <v>45099.6</v>
      </c>
      <c r="T78" s="54" t="n">
        <v>45427.2</v>
      </c>
      <c r="U78" s="32" t="n">
        <f aca="false">T78</f>
        <v>45427.2</v>
      </c>
      <c r="V78" s="32" t="n">
        <f aca="false">U78</f>
        <v>45427.2</v>
      </c>
      <c r="W78" s="32" t="n">
        <f aca="false">V78</f>
        <v>45427.2</v>
      </c>
      <c r="X78" s="32" t="n">
        <f aca="false">W78</f>
        <v>45427.2</v>
      </c>
    </row>
    <row r="79" customFormat="false" ht="15.75" hidden="false" customHeight="false" outlineLevel="0" collapsed="false">
      <c r="A79" s="56"/>
      <c r="B79" s="56"/>
      <c r="C79" s="56"/>
      <c r="D79" s="56"/>
      <c r="E79" s="17"/>
      <c r="F79" s="17"/>
      <c r="G79" s="17"/>
      <c r="H79" s="17"/>
      <c r="I79" s="17"/>
      <c r="J79" s="17"/>
      <c r="K79" s="17"/>
      <c r="L79" s="17"/>
      <c r="M79" s="17"/>
      <c r="N79" s="17"/>
      <c r="O79" s="17"/>
      <c r="P79" s="17"/>
      <c r="Q79" s="17"/>
      <c r="R79" s="17"/>
      <c r="S79" s="32"/>
      <c r="T79" s="32"/>
      <c r="U79" s="32"/>
      <c r="V79" s="32"/>
      <c r="W79" s="32"/>
      <c r="X79" s="32"/>
    </row>
    <row r="80" customFormat="false" ht="15.75" hidden="false" customHeight="false" outlineLevel="0" collapsed="false">
      <c r="A80" s="17" t="s">
        <v>113</v>
      </c>
      <c r="B80" s="17" t="s">
        <v>114</v>
      </c>
      <c r="C80" s="17"/>
      <c r="D80" s="17"/>
      <c r="E80" s="42"/>
      <c r="F80" s="42"/>
      <c r="G80" s="42"/>
      <c r="H80" s="42"/>
      <c r="I80" s="42"/>
      <c r="J80" s="42"/>
      <c r="K80" s="42"/>
      <c r="L80" s="42"/>
      <c r="M80" s="42"/>
      <c r="N80" s="42"/>
      <c r="O80" s="42"/>
      <c r="P80" s="42"/>
      <c r="Q80" s="42"/>
      <c r="R80" s="42"/>
      <c r="S80" s="32"/>
      <c r="T80" s="32"/>
      <c r="U80" s="32"/>
      <c r="V80" s="32"/>
      <c r="W80" s="32"/>
      <c r="X80" s="32"/>
    </row>
    <row r="81" s="64" customFormat="true" ht="15.75" hidden="false" customHeight="false" outlineLevel="0" collapsed="false">
      <c r="A81" s="60" t="s">
        <v>101</v>
      </c>
      <c r="B81" s="61" t="s">
        <v>102</v>
      </c>
      <c r="C81" s="60"/>
      <c r="D81" s="60"/>
      <c r="E81" s="60" t="n">
        <v>0</v>
      </c>
      <c r="F81" s="60" t="n">
        <v>0</v>
      </c>
      <c r="G81" s="60" t="n">
        <v>0</v>
      </c>
      <c r="H81" s="60" t="n">
        <v>0</v>
      </c>
      <c r="I81" s="60" t="n">
        <v>0</v>
      </c>
      <c r="J81" s="60" t="n">
        <v>0</v>
      </c>
      <c r="K81" s="60" t="n">
        <v>0</v>
      </c>
      <c r="L81" s="60" t="n">
        <v>0</v>
      </c>
      <c r="M81" s="60" t="n">
        <v>0</v>
      </c>
      <c r="N81" s="60" t="n">
        <v>0</v>
      </c>
      <c r="O81" s="60" t="n">
        <v>0</v>
      </c>
      <c r="P81" s="60" t="n">
        <v>0</v>
      </c>
      <c r="Q81" s="60" t="n">
        <v>0</v>
      </c>
      <c r="R81" s="60" t="n">
        <v>0</v>
      </c>
      <c r="S81" s="60" t="n">
        <v>0</v>
      </c>
      <c r="T81" s="60" t="n">
        <v>0</v>
      </c>
      <c r="U81" s="60" t="n">
        <v>0</v>
      </c>
      <c r="V81" s="60" t="n">
        <v>0</v>
      </c>
      <c r="W81" s="60" t="n">
        <v>0</v>
      </c>
      <c r="X81" s="60" t="n">
        <v>1</v>
      </c>
    </row>
    <row r="82" customFormat="false" ht="15.75" hidden="false" customHeight="false" outlineLevel="0" collapsed="false">
      <c r="A82" s="17" t="s">
        <v>87</v>
      </c>
      <c r="B82" s="47" t="s">
        <v>88</v>
      </c>
      <c r="C82" s="17"/>
      <c r="D82" s="17"/>
      <c r="E82" s="17"/>
      <c r="F82" s="17"/>
      <c r="G82" s="17"/>
      <c r="H82" s="17"/>
      <c r="I82" s="17"/>
      <c r="J82" s="17"/>
      <c r="K82" s="17"/>
      <c r="L82" s="17"/>
      <c r="M82" s="17"/>
      <c r="N82" s="17"/>
      <c r="O82" s="17"/>
      <c r="P82" s="17"/>
      <c r="Q82" s="17"/>
      <c r="R82" s="17"/>
      <c r="S82" s="32"/>
      <c r="T82" s="32"/>
      <c r="U82" s="32"/>
      <c r="V82" s="32"/>
      <c r="W82" s="32"/>
      <c r="X82" s="32"/>
    </row>
    <row r="83" customFormat="false" ht="15.75" hidden="false" customHeight="false" outlineLevel="0" collapsed="false">
      <c r="A83" s="17" t="s">
        <v>103</v>
      </c>
      <c r="B83" s="17" t="s">
        <v>104</v>
      </c>
      <c r="C83" s="17"/>
      <c r="D83" s="17"/>
      <c r="E83" s="17" t="n">
        <v>28579</v>
      </c>
      <c r="F83" s="17" t="n">
        <v>29297</v>
      </c>
      <c r="G83" s="17" t="n">
        <v>30389</v>
      </c>
      <c r="H83" s="17" t="n">
        <v>31278</v>
      </c>
      <c r="I83" s="17" t="n">
        <v>32760</v>
      </c>
      <c r="J83" s="17" t="n">
        <v>33259</v>
      </c>
      <c r="K83" s="17" t="n">
        <v>33852</v>
      </c>
      <c r="L83" s="17" t="n">
        <v>34601</v>
      </c>
      <c r="M83" s="17" t="n">
        <v>38314</v>
      </c>
      <c r="N83" s="17" t="n">
        <v>39577.2</v>
      </c>
      <c r="O83" s="17" t="n">
        <v>40840.8</v>
      </c>
      <c r="P83" s="17" t="n">
        <v>41823.6</v>
      </c>
      <c r="Q83" s="17" t="n">
        <v>42104.4</v>
      </c>
      <c r="R83" s="17" t="n">
        <v>44288.4</v>
      </c>
      <c r="S83" s="54" t="n">
        <v>45099.6</v>
      </c>
      <c r="T83" s="54" t="n">
        <v>45427.2</v>
      </c>
      <c r="U83" s="32" t="n">
        <f aca="false">T83</f>
        <v>45427.2</v>
      </c>
      <c r="V83" s="32" t="n">
        <f aca="false">U83</f>
        <v>45427.2</v>
      </c>
      <c r="W83" s="32" t="n">
        <f aca="false">V83</f>
        <v>45427.2</v>
      </c>
      <c r="X83" s="32" t="n">
        <f aca="false">W83</f>
        <v>45427.2</v>
      </c>
    </row>
    <row r="84" customFormat="false" ht="15.75" hidden="false" customHeight="false" outlineLevel="0" collapsed="false">
      <c r="A84" s="56"/>
      <c r="B84" s="56"/>
      <c r="C84" s="56"/>
      <c r="D84" s="56"/>
      <c r="E84" s="17"/>
      <c r="F84" s="17"/>
      <c r="G84" s="17"/>
      <c r="H84" s="17"/>
      <c r="I84" s="17"/>
      <c r="J84" s="17"/>
      <c r="K84" s="17"/>
      <c r="L84" s="17"/>
      <c r="M84" s="17"/>
      <c r="N84" s="17"/>
      <c r="O84" s="17"/>
      <c r="P84" s="17"/>
      <c r="Q84" s="17"/>
      <c r="R84" s="17"/>
      <c r="S84" s="32"/>
      <c r="T84" s="32"/>
      <c r="U84" s="32"/>
      <c r="V84" s="32"/>
      <c r="W84" s="32"/>
      <c r="X84" s="32"/>
    </row>
    <row r="85" customFormat="false" ht="15.75" hidden="false" customHeight="false" outlineLevel="0" collapsed="false">
      <c r="A85" s="17" t="s">
        <v>115</v>
      </c>
      <c r="B85" s="17" t="s">
        <v>116</v>
      </c>
      <c r="C85" s="17"/>
      <c r="D85" s="17"/>
      <c r="E85" s="17"/>
      <c r="F85" s="17"/>
      <c r="G85" s="17"/>
      <c r="H85" s="17"/>
      <c r="I85" s="17"/>
      <c r="J85" s="17"/>
      <c r="K85" s="17"/>
      <c r="L85" s="17"/>
      <c r="M85" s="17"/>
      <c r="N85" s="17"/>
      <c r="O85" s="17"/>
      <c r="P85" s="17"/>
      <c r="Q85" s="17"/>
      <c r="R85" s="17"/>
      <c r="S85" s="32"/>
      <c r="T85" s="32"/>
      <c r="U85" s="32" t="s">
        <v>86</v>
      </c>
      <c r="V85" s="32" t="s">
        <v>86</v>
      </c>
      <c r="W85" s="32" t="s">
        <v>86</v>
      </c>
      <c r="X85" s="32" t="s">
        <v>86</v>
      </c>
    </row>
    <row r="86" customFormat="false" ht="15.75" hidden="false" customHeight="false" outlineLevel="0" collapsed="false">
      <c r="A86" s="17" t="s">
        <v>87</v>
      </c>
      <c r="B86" s="47" t="s">
        <v>88</v>
      </c>
      <c r="C86" s="17"/>
      <c r="D86" s="17"/>
      <c r="E86" s="17" t="n">
        <v>40</v>
      </c>
      <c r="F86" s="17" t="n">
        <v>40</v>
      </c>
      <c r="G86" s="17" t="n">
        <v>40</v>
      </c>
      <c r="H86" s="17" t="n">
        <v>40</v>
      </c>
      <c r="I86" s="17" t="n">
        <v>40</v>
      </c>
      <c r="J86" s="17" t="n">
        <v>40</v>
      </c>
      <c r="K86" s="17" t="n">
        <v>40</v>
      </c>
      <c r="L86" s="17" t="n">
        <v>40</v>
      </c>
      <c r="M86" s="17" t="n">
        <v>40</v>
      </c>
      <c r="N86" s="17" t="n">
        <v>40</v>
      </c>
      <c r="O86" s="17" t="n">
        <v>40</v>
      </c>
      <c r="P86" s="17" t="n">
        <v>40</v>
      </c>
      <c r="Q86" s="17" t="n">
        <v>40</v>
      </c>
      <c r="R86" s="17" t="n">
        <v>40</v>
      </c>
      <c r="S86" s="17" t="n">
        <v>40</v>
      </c>
      <c r="T86" s="17" t="n">
        <v>40</v>
      </c>
      <c r="U86" s="32" t="n">
        <f aca="false">T86</f>
        <v>40</v>
      </c>
      <c r="V86" s="32" t="n">
        <f aca="false">U86</f>
        <v>40</v>
      </c>
      <c r="W86" s="32" t="n">
        <f aca="false">V86</f>
        <v>40</v>
      </c>
      <c r="X86" s="32" t="n">
        <f aca="false">W86</f>
        <v>40</v>
      </c>
    </row>
    <row r="87" customFormat="false" ht="15.75" hidden="false" customHeight="false" outlineLevel="0" collapsed="false">
      <c r="A87" s="65"/>
      <c r="B87" s="65"/>
      <c r="C87" s="65"/>
      <c r="D87" s="65"/>
      <c r="E87" s="65"/>
      <c r="F87" s="65"/>
      <c r="G87" s="65"/>
      <c r="H87" s="65"/>
      <c r="I87" s="65"/>
      <c r="J87" s="65"/>
      <c r="K87" s="65"/>
      <c r="L87" s="65"/>
      <c r="M87" s="65"/>
      <c r="N87" s="65"/>
      <c r="O87" s="65"/>
      <c r="P87" s="17"/>
      <c r="Q87" s="17"/>
      <c r="R87" s="17"/>
      <c r="S87" s="32"/>
      <c r="T87" s="32"/>
      <c r="U87" s="32"/>
      <c r="V87" s="32"/>
      <c r="W87" s="32"/>
      <c r="X87" s="32"/>
    </row>
    <row r="88" customFormat="false" ht="15.75" hidden="false" customHeight="false" outlineLevel="0" collapsed="false">
      <c r="A88" s="29" t="s">
        <v>117</v>
      </c>
      <c r="B88" s="29" t="s">
        <v>118</v>
      </c>
      <c r="C88" s="29"/>
      <c r="D88" s="29"/>
      <c r="E88" s="29"/>
      <c r="F88" s="29"/>
      <c r="G88" s="29"/>
      <c r="H88" s="29"/>
      <c r="I88" s="29"/>
      <c r="J88" s="29"/>
      <c r="K88" s="29"/>
      <c r="L88" s="29"/>
      <c r="M88" s="29"/>
      <c r="N88" s="29"/>
      <c r="O88" s="29"/>
      <c r="P88" s="60"/>
      <c r="Q88" s="17"/>
      <c r="R88" s="17"/>
      <c r="S88" s="32"/>
      <c r="T88" s="32"/>
      <c r="U88" s="32"/>
      <c r="V88" s="32"/>
      <c r="W88" s="32"/>
      <c r="X88" s="32"/>
    </row>
    <row r="89" customFormat="false" ht="15.75" hidden="false" customHeight="false" outlineLevel="0" collapsed="false">
      <c r="A89" s="29" t="s">
        <v>119</v>
      </c>
      <c r="B89" s="29" t="s">
        <v>120</v>
      </c>
      <c r="C89" s="29"/>
      <c r="D89" s="29"/>
      <c r="E89" s="29" t="n">
        <v>55</v>
      </c>
      <c r="F89" s="29" t="n">
        <v>55</v>
      </c>
      <c r="G89" s="29" t="n">
        <v>55</v>
      </c>
      <c r="H89" s="29" t="n">
        <v>55</v>
      </c>
      <c r="I89" s="29" t="n">
        <v>55</v>
      </c>
      <c r="J89" s="29" t="n">
        <v>55</v>
      </c>
      <c r="K89" s="29" t="n">
        <v>55</v>
      </c>
      <c r="L89" s="29" t="n">
        <v>55</v>
      </c>
      <c r="M89" s="29" t="n">
        <v>55</v>
      </c>
      <c r="N89" s="29" t="n">
        <v>55</v>
      </c>
      <c r="O89" s="29" t="n">
        <v>55</v>
      </c>
      <c r="P89" s="60" t="n">
        <v>55</v>
      </c>
      <c r="Q89" s="17" t="n">
        <v>55</v>
      </c>
      <c r="R89" s="17" t="n">
        <v>55</v>
      </c>
      <c r="S89" s="32" t="n">
        <f aca="false">R89</f>
        <v>55</v>
      </c>
      <c r="T89" s="32" t="n">
        <f aca="false">S89</f>
        <v>55</v>
      </c>
      <c r="U89" s="32" t="n">
        <f aca="false">T89</f>
        <v>55</v>
      </c>
      <c r="V89" s="32" t="n">
        <f aca="false">U89</f>
        <v>55</v>
      </c>
      <c r="W89" s="32" t="n">
        <f aca="false">V89</f>
        <v>55</v>
      </c>
      <c r="X89" s="32" t="n">
        <f aca="false">W89</f>
        <v>55</v>
      </c>
    </row>
    <row r="90" customFormat="false" ht="15.75" hidden="false" customHeight="false" outlineLevel="0" collapsed="false">
      <c r="A90" s="29" t="s">
        <v>121</v>
      </c>
      <c r="B90" s="29" t="s">
        <v>122</v>
      </c>
      <c r="C90" s="29"/>
      <c r="D90" s="29"/>
      <c r="E90" s="29" t="n">
        <v>105</v>
      </c>
      <c r="F90" s="29" t="n">
        <v>105</v>
      </c>
      <c r="G90" s="29" t="n">
        <v>105</v>
      </c>
      <c r="H90" s="29" t="n">
        <v>105</v>
      </c>
      <c r="I90" s="29" t="n">
        <v>105</v>
      </c>
      <c r="J90" s="29" t="n">
        <v>105</v>
      </c>
      <c r="K90" s="29" t="n">
        <v>105</v>
      </c>
      <c r="L90" s="29" t="n">
        <v>105</v>
      </c>
      <c r="M90" s="29" t="n">
        <v>105</v>
      </c>
      <c r="N90" s="29" t="n">
        <v>105</v>
      </c>
      <c r="O90" s="29" t="n">
        <v>105</v>
      </c>
      <c r="P90" s="17" t="n">
        <v>105</v>
      </c>
      <c r="Q90" s="17" t="n">
        <v>105</v>
      </c>
      <c r="R90" s="17" t="n">
        <v>105</v>
      </c>
      <c r="S90" s="32" t="n">
        <f aca="false">R90</f>
        <v>105</v>
      </c>
      <c r="T90" s="32" t="n">
        <f aca="false">S90</f>
        <v>105</v>
      </c>
      <c r="U90" s="32" t="n">
        <f aca="false">T90</f>
        <v>105</v>
      </c>
      <c r="V90" s="32" t="n">
        <f aca="false">U90</f>
        <v>105</v>
      </c>
      <c r="W90" s="32" t="n">
        <f aca="false">V90</f>
        <v>105</v>
      </c>
      <c r="X90" s="32" t="n">
        <f aca="false">W90</f>
        <v>105</v>
      </c>
    </row>
    <row r="91" customFormat="false" ht="15.75" hidden="false" customHeight="false" outlineLevel="0" collapsed="false">
      <c r="A91" s="29" t="s">
        <v>123</v>
      </c>
      <c r="B91" s="29" t="s">
        <v>124</v>
      </c>
      <c r="C91" s="29"/>
      <c r="D91" s="29"/>
      <c r="E91" s="29" t="n">
        <v>150</v>
      </c>
      <c r="F91" s="29" t="n">
        <v>150</v>
      </c>
      <c r="G91" s="29" t="n">
        <v>150</v>
      </c>
      <c r="H91" s="29" t="n">
        <v>150</v>
      </c>
      <c r="I91" s="29" t="n">
        <v>150</v>
      </c>
      <c r="J91" s="29" t="n">
        <v>150</v>
      </c>
      <c r="K91" s="29" t="n">
        <v>150</v>
      </c>
      <c r="L91" s="29" t="n">
        <v>150</v>
      </c>
      <c r="M91" s="29" t="n">
        <v>150</v>
      </c>
      <c r="N91" s="29" t="n">
        <v>150</v>
      </c>
      <c r="O91" s="29" t="n">
        <v>150</v>
      </c>
      <c r="P91" s="17" t="n">
        <v>150</v>
      </c>
      <c r="Q91" s="17" t="n">
        <v>150</v>
      </c>
      <c r="R91" s="17" t="n">
        <v>150</v>
      </c>
      <c r="S91" s="32" t="n">
        <f aca="false">R91</f>
        <v>150</v>
      </c>
      <c r="T91" s="32" t="n">
        <f aca="false">S91</f>
        <v>150</v>
      </c>
      <c r="U91" s="32" t="n">
        <f aca="false">T91</f>
        <v>150</v>
      </c>
      <c r="V91" s="32" t="n">
        <f aca="false">U91</f>
        <v>150</v>
      </c>
      <c r="W91" s="32" t="n">
        <f aca="false">V91</f>
        <v>150</v>
      </c>
      <c r="X91" s="32" t="n">
        <f aca="false">W91</f>
        <v>150</v>
      </c>
    </row>
    <row r="92" customFormat="false" ht="15.75" hidden="false" customHeight="false" outlineLevel="0" collapsed="false">
      <c r="A92" s="29" t="s">
        <v>125</v>
      </c>
      <c r="B92" s="29" t="s">
        <v>126</v>
      </c>
      <c r="C92" s="29"/>
      <c r="D92" s="29"/>
      <c r="E92" s="65" t="n">
        <v>175</v>
      </c>
      <c r="F92" s="65" t="n">
        <v>175</v>
      </c>
      <c r="G92" s="65" t="n">
        <v>175</v>
      </c>
      <c r="H92" s="65" t="n">
        <v>175</v>
      </c>
      <c r="I92" s="65" t="n">
        <v>175</v>
      </c>
      <c r="J92" s="65" t="n">
        <v>175</v>
      </c>
      <c r="K92" s="65" t="n">
        <v>175</v>
      </c>
      <c r="L92" s="65" t="n">
        <v>175</v>
      </c>
      <c r="M92" s="65" t="n">
        <v>175</v>
      </c>
      <c r="N92" s="65" t="n">
        <v>175</v>
      </c>
      <c r="O92" s="29" t="n">
        <v>175</v>
      </c>
      <c r="P92" s="17" t="n">
        <v>175</v>
      </c>
      <c r="Q92" s="17" t="n">
        <v>175</v>
      </c>
      <c r="R92" s="17" t="n">
        <v>175</v>
      </c>
      <c r="S92" s="32" t="n">
        <f aca="false">R92</f>
        <v>175</v>
      </c>
      <c r="T92" s="32" t="n">
        <f aca="false">S92</f>
        <v>175</v>
      </c>
      <c r="U92" s="32" t="n">
        <f aca="false">T92</f>
        <v>175</v>
      </c>
      <c r="V92" s="32" t="n">
        <f aca="false">U92</f>
        <v>175</v>
      </c>
      <c r="W92" s="32" t="n">
        <f aca="false">V92</f>
        <v>175</v>
      </c>
      <c r="X92" s="32" t="n">
        <f aca="false">W92</f>
        <v>175</v>
      </c>
    </row>
    <row r="93" customFormat="false" ht="15.75" hidden="false" customHeight="false" outlineLevel="0" collapsed="false">
      <c r="A93" s="29"/>
      <c r="B93" s="29"/>
      <c r="C93" s="29"/>
      <c r="D93" s="29"/>
      <c r="E93" s="65"/>
      <c r="F93" s="65"/>
      <c r="G93" s="65"/>
      <c r="H93" s="65"/>
      <c r="I93" s="65"/>
      <c r="J93" s="65"/>
      <c r="K93" s="65"/>
      <c r="L93" s="65"/>
      <c r="M93" s="65"/>
      <c r="N93" s="65"/>
      <c r="O93" s="65"/>
      <c r="P93" s="17"/>
      <c r="Q93" s="17"/>
      <c r="R93" s="17"/>
      <c r="S93" s="32"/>
      <c r="T93" s="32"/>
      <c r="U93" s="32"/>
      <c r="V93" s="32"/>
      <c r="W93" s="32"/>
      <c r="X93" s="32"/>
    </row>
    <row r="95" customFormat="false" ht="15.75" hidden="false" customHeight="false" outlineLevel="0" collapsed="false">
      <c r="A95" s="13" t="s">
        <v>127</v>
      </c>
      <c r="E95" s="66"/>
      <c r="F95" s="66"/>
      <c r="G95" s="66"/>
      <c r="H95" s="66"/>
      <c r="I95" s="66"/>
      <c r="J95" s="66"/>
      <c r="K95" s="66"/>
      <c r="L95" s="66"/>
      <c r="M95" s="66"/>
      <c r="N95" s="66"/>
      <c r="O95" s="66"/>
      <c r="P95" s="66"/>
      <c r="Q95" s="66"/>
      <c r="R95" s="41" t="n">
        <f aca="false">R41*12</f>
        <v>6084</v>
      </c>
      <c r="S95" s="66" t="n">
        <f aca="false">R41*12*(1+($S$22/100))</f>
        <v>6114.42</v>
      </c>
      <c r="T95" s="66" t="n">
        <f aca="false">R41*12*(1+($S$22/100))*(1+($T$22/100))</f>
        <v>6206.1363</v>
      </c>
      <c r="U95" s="66" t="n">
        <f aca="false">R41*12*(1+($S$22/100))*(1+($T$22/100))*(1+($U$22/100))</f>
        <v>6330.259026</v>
      </c>
      <c r="V95" s="66" t="n">
        <f aca="false">R41*12*(1+($S$22/100))*(1+($T$22/100))*(1+($U$22/100))*(1+($V$22/100))</f>
        <v>6456.86420652</v>
      </c>
      <c r="W95" s="66" t="n">
        <f aca="false">R41*12*(1+($S$22/100))*(1+($T$22/100))*(1+($U$22/100))*(1+($V$22/100))*(1+($W$22/100))</f>
        <v>6586.0014906504</v>
      </c>
      <c r="X95" s="66" t="n">
        <f aca="false">R41*12*(1+($S$22/100))*(1+($T$22/100))*(1+($U$22/100))*(1+($V$22/100))*(1+($W$22/100))*(1+($X$22/100))</f>
        <v>6717.72152046341</v>
      </c>
    </row>
    <row r="96" customFormat="false" ht="15.75" hidden="false" customHeight="false" outlineLevel="0" collapsed="false">
      <c r="A96" s="13" t="s">
        <v>128</v>
      </c>
      <c r="R96" s="66" t="n">
        <f aca="false">S96/(1+S22/100)</f>
        <v>11763.8408940519</v>
      </c>
      <c r="S96" s="66" t="n">
        <f aca="false">T96/(1+T22/100)</f>
        <v>11822.6600985222</v>
      </c>
      <c r="T96" s="41" t="n">
        <v>12000</v>
      </c>
      <c r="U96" s="66" t="n">
        <f aca="false">T96*(1+(U22/100))</f>
        <v>12240</v>
      </c>
      <c r="V96" s="66" t="n">
        <f aca="false">U96*(1+(V22/100))</f>
        <v>12484.8</v>
      </c>
      <c r="W96" s="66" t="n">
        <f aca="false">V96*(1+(W22/100))</f>
        <v>12734.496</v>
      </c>
      <c r="X96" s="66" t="n">
        <f aca="false">W96*(1+(X22/100))</f>
        <v>12989.18592</v>
      </c>
    </row>
    <row r="97" customFormat="false" ht="15.75" hidden="false" customHeight="false" outlineLevel="0" collapsed="false">
      <c r="R97" s="66"/>
      <c r="S97" s="66"/>
      <c r="T97" s="66"/>
      <c r="U97" s="66"/>
      <c r="V97" s="66"/>
      <c r="W97" s="66"/>
      <c r="X97" s="66"/>
    </row>
    <row r="98" customFormat="false" ht="15.75" hidden="false" customHeight="false" outlineLevel="0" collapsed="false">
      <c r="R98" s="66"/>
      <c r="S98" s="66"/>
      <c r="T98" s="66"/>
      <c r="U98" s="66"/>
      <c r="V98" s="66"/>
      <c r="W98" s="66"/>
      <c r="X98" s="66"/>
    </row>
    <row r="99" customFormat="false" ht="15.75" hidden="false" customHeight="false" outlineLevel="0" collapsed="false">
      <c r="A99" s="13" t="s">
        <v>129</v>
      </c>
      <c r="B99" s="13" t="s">
        <v>130</v>
      </c>
    </row>
    <row r="100" customFormat="false" ht="15.75" hidden="false" customHeight="false" outlineLevel="0" collapsed="false">
      <c r="A100" s="67" t="s">
        <v>131</v>
      </c>
      <c r="B100" s="67" t="s">
        <v>132</v>
      </c>
    </row>
    <row r="101" customFormat="false" ht="15.75" hidden="false" customHeight="false" outlineLevel="0" collapsed="false">
      <c r="A101" s="68" t="s">
        <v>133</v>
      </c>
      <c r="B101" s="68" t="s">
        <v>133</v>
      </c>
    </row>
    <row r="102" customFormat="false" ht="15.75" hidden="false" customHeight="false" outlineLevel="0" collapsed="false">
      <c r="A102" s="67" t="s">
        <v>134</v>
      </c>
      <c r="B102" s="67" t="s">
        <v>135</v>
      </c>
      <c r="R102" s="41" t="n">
        <v>0</v>
      </c>
      <c r="S102" s="41" t="n">
        <v>0</v>
      </c>
      <c r="T102" s="41" t="n">
        <v>0</v>
      </c>
      <c r="U102" s="41" t="n">
        <v>0</v>
      </c>
      <c r="V102" s="66" t="n">
        <f aca="false">U102</f>
        <v>0</v>
      </c>
      <c r="W102" s="66" t="n">
        <f aca="false">V102</f>
        <v>0</v>
      </c>
      <c r="X102" s="66" t="n">
        <f aca="false">W102</f>
        <v>0</v>
      </c>
    </row>
    <row r="103" customFormat="false" ht="15.75" hidden="false" customHeight="false" outlineLevel="0" collapsed="false">
      <c r="A103" s="67" t="s">
        <v>136</v>
      </c>
      <c r="B103" s="67" t="s">
        <v>137</v>
      </c>
      <c r="R103" s="41" t="n">
        <v>23950</v>
      </c>
      <c r="S103" s="41" t="n">
        <v>23950</v>
      </c>
      <c r="T103" s="41" t="n">
        <v>23950</v>
      </c>
      <c r="U103" s="41" t="n">
        <v>23950</v>
      </c>
      <c r="V103" s="66" t="n">
        <f aca="false">U103</f>
        <v>23950</v>
      </c>
      <c r="W103" s="66" t="n">
        <f aca="false">V103</f>
        <v>23950</v>
      </c>
      <c r="X103" s="66" t="n">
        <f aca="false">W103</f>
        <v>23950</v>
      </c>
    </row>
    <row r="104" customFormat="false" ht="15.75" hidden="false" customHeight="false" outlineLevel="0" collapsed="false">
      <c r="A104" s="67" t="s">
        <v>138</v>
      </c>
      <c r="B104" s="67" t="s">
        <v>139</v>
      </c>
      <c r="R104" s="41" t="n">
        <v>23950</v>
      </c>
      <c r="S104" s="41" t="n">
        <v>23950</v>
      </c>
      <c r="T104" s="41" t="n">
        <v>23950</v>
      </c>
      <c r="U104" s="41" t="n">
        <v>23950</v>
      </c>
      <c r="V104" s="66" t="n">
        <f aca="false">U104</f>
        <v>23950</v>
      </c>
      <c r="W104" s="66" t="n">
        <f aca="false">V104</f>
        <v>23950</v>
      </c>
      <c r="X104" s="66" t="n">
        <f aca="false">W104</f>
        <v>23950</v>
      </c>
    </row>
    <row r="105" customFormat="false" ht="15.75" hidden="false" customHeight="false" outlineLevel="0" collapsed="false">
      <c r="A105" s="67" t="s">
        <v>140</v>
      </c>
      <c r="B105" s="67" t="s">
        <v>141</v>
      </c>
      <c r="R105" s="41" t="n">
        <v>34450</v>
      </c>
      <c r="S105" s="41" t="n">
        <v>34450</v>
      </c>
      <c r="T105" s="41" t="n">
        <v>34450</v>
      </c>
      <c r="U105" s="41" t="n">
        <v>34450</v>
      </c>
      <c r="V105" s="66" t="n">
        <f aca="false">U105</f>
        <v>34450</v>
      </c>
      <c r="W105" s="66" t="n">
        <f aca="false">V105</f>
        <v>34450</v>
      </c>
      <c r="X105" s="66" t="n">
        <f aca="false">W105</f>
        <v>34450</v>
      </c>
    </row>
    <row r="106" customFormat="false" ht="15.75" hidden="false" customHeight="false" outlineLevel="0" collapsed="false">
      <c r="A106" s="67" t="s">
        <v>142</v>
      </c>
      <c r="B106" s="67" t="s">
        <v>143</v>
      </c>
      <c r="R106" s="41" t="n">
        <v>34450</v>
      </c>
      <c r="S106" s="41" t="n">
        <v>34450</v>
      </c>
      <c r="T106" s="41" t="n">
        <v>34450</v>
      </c>
      <c r="U106" s="41" t="n">
        <v>34450</v>
      </c>
      <c r="V106" s="66" t="n">
        <f aca="false">U106</f>
        <v>34450</v>
      </c>
      <c r="W106" s="66" t="n">
        <f aca="false">V106</f>
        <v>34450</v>
      </c>
      <c r="X106" s="66" t="n">
        <f aca="false">W106</f>
        <v>34450</v>
      </c>
    </row>
    <row r="107" customFormat="false" ht="15.75" hidden="false" customHeight="false" outlineLevel="0" collapsed="false">
      <c r="A107" s="67" t="s">
        <v>144</v>
      </c>
      <c r="B107" s="67" t="s">
        <v>145</v>
      </c>
      <c r="R107" s="41" t="n">
        <v>45550</v>
      </c>
      <c r="S107" s="41" t="n">
        <v>45550</v>
      </c>
      <c r="T107" s="41" t="n">
        <v>45550</v>
      </c>
      <c r="U107" s="41" t="n">
        <v>45550</v>
      </c>
      <c r="V107" s="66" t="n">
        <f aca="false">U107</f>
        <v>45550</v>
      </c>
      <c r="W107" s="66" t="n">
        <f aca="false">V107</f>
        <v>45550</v>
      </c>
      <c r="X107" s="66" t="n">
        <f aca="false">W107</f>
        <v>45550</v>
      </c>
    </row>
    <row r="108" customFormat="false" ht="15.75" hidden="false" customHeight="false" outlineLevel="0" collapsed="false">
      <c r="A108" s="67" t="s">
        <v>146</v>
      </c>
      <c r="B108" s="67" t="s">
        <v>147</v>
      </c>
      <c r="R108" s="41" t="n">
        <v>45550</v>
      </c>
      <c r="S108" s="41" t="n">
        <v>45550</v>
      </c>
      <c r="T108" s="41" t="n">
        <v>45550</v>
      </c>
      <c r="U108" s="41" t="n">
        <v>45550</v>
      </c>
      <c r="V108" s="66" t="n">
        <f aca="false">U108</f>
        <v>45550</v>
      </c>
      <c r="W108" s="66" t="n">
        <f aca="false">V108</f>
        <v>45550</v>
      </c>
      <c r="X108" s="66" t="n">
        <f aca="false">W108</f>
        <v>45550</v>
      </c>
    </row>
    <row r="109" customFormat="false" ht="15.75" hidden="false" customHeight="false" outlineLevel="0" collapsed="false">
      <c r="A109" s="67" t="s">
        <v>148</v>
      </c>
      <c r="B109" s="67" t="s">
        <v>149</v>
      </c>
      <c r="R109" s="41" t="n">
        <v>60450</v>
      </c>
      <c r="S109" s="41" t="n">
        <v>60450</v>
      </c>
      <c r="T109" s="41" t="n">
        <v>60450</v>
      </c>
      <c r="U109" s="41" t="n">
        <v>60450</v>
      </c>
      <c r="V109" s="66" t="n">
        <f aca="false">U109</f>
        <v>60450</v>
      </c>
      <c r="W109" s="66" t="n">
        <f aca="false">V109</f>
        <v>60450</v>
      </c>
      <c r="X109" s="66" t="n">
        <f aca="false">W109</f>
        <v>60450</v>
      </c>
    </row>
    <row r="110" customFormat="false" ht="15.75" hidden="false" customHeight="false" outlineLevel="0" collapsed="false">
      <c r="A110" s="67" t="s">
        <v>150</v>
      </c>
      <c r="B110" s="67" t="s">
        <v>151</v>
      </c>
      <c r="R110" s="41" t="n">
        <v>60450</v>
      </c>
      <c r="S110" s="41" t="n">
        <v>60450</v>
      </c>
      <c r="T110" s="41" t="n">
        <v>60450</v>
      </c>
      <c r="U110" s="41" t="n">
        <v>60450</v>
      </c>
      <c r="V110" s="66" t="n">
        <f aca="false">U110</f>
        <v>60450</v>
      </c>
      <c r="W110" s="66" t="n">
        <f aca="false">V110</f>
        <v>60450</v>
      </c>
      <c r="X110" s="66" t="n">
        <f aca="false">W110</f>
        <v>60450</v>
      </c>
    </row>
    <row r="111" customFormat="false" ht="15.75" hidden="false" customHeight="false" outlineLevel="0" collapsed="false">
      <c r="A111" s="67" t="s">
        <v>152</v>
      </c>
      <c r="B111" s="67" t="s">
        <v>153</v>
      </c>
      <c r="R111" s="41" t="n">
        <v>102000</v>
      </c>
      <c r="S111" s="41" t="n">
        <v>102000</v>
      </c>
      <c r="T111" s="41" t="n">
        <v>102000</v>
      </c>
      <c r="U111" s="41" t="n">
        <v>102000</v>
      </c>
      <c r="V111" s="66" t="n">
        <f aca="false">U111</f>
        <v>102000</v>
      </c>
      <c r="W111" s="66" t="n">
        <f aca="false">V111</f>
        <v>102000</v>
      </c>
      <c r="X111" s="66" t="n">
        <f aca="false">W111</f>
        <v>102000</v>
      </c>
    </row>
    <row r="112" customFormat="false" ht="15.75" hidden="false" customHeight="false" outlineLevel="0" collapsed="false">
      <c r="A112" s="67" t="s">
        <v>154</v>
      </c>
      <c r="B112" s="67" t="s">
        <v>155</v>
      </c>
      <c r="R112" s="41" t="n">
        <v>102000</v>
      </c>
      <c r="S112" s="41" t="n">
        <v>102000</v>
      </c>
      <c r="T112" s="41" t="n">
        <v>102000</v>
      </c>
      <c r="U112" s="41" t="n">
        <v>102000</v>
      </c>
      <c r="V112" s="66" t="n">
        <f aca="false">U112</f>
        <v>102000</v>
      </c>
      <c r="W112" s="66" t="n">
        <f aca="false">V112</f>
        <v>102000</v>
      </c>
      <c r="X112" s="66" t="n">
        <f aca="false">W112</f>
        <v>102000</v>
      </c>
    </row>
    <row r="113" customFormat="false" ht="15.75" hidden="false" customHeight="false" outlineLevel="0" collapsed="false">
      <c r="A113" s="67"/>
      <c r="B113" s="67"/>
      <c r="R113" s="46"/>
      <c r="S113" s="46"/>
      <c r="T113" s="46"/>
      <c r="U113" s="46"/>
    </row>
    <row r="114" s="70" customFormat="true" ht="15.75" hidden="false" customHeight="false" outlineLevel="0" collapsed="false">
      <c r="A114" s="69" t="s">
        <v>156</v>
      </c>
      <c r="B114" s="69" t="s">
        <v>157</v>
      </c>
      <c r="R114" s="71" t="n">
        <v>0.15</v>
      </c>
      <c r="S114" s="71" t="n">
        <v>0.15</v>
      </c>
      <c r="T114" s="71" t="n">
        <v>0.15</v>
      </c>
      <c r="U114" s="71" t="n">
        <v>0.15</v>
      </c>
      <c r="V114" s="72" t="n">
        <f aca="false">U114</f>
        <v>0.15</v>
      </c>
      <c r="W114" s="72" t="n">
        <f aca="false">V114</f>
        <v>0.15</v>
      </c>
      <c r="X114" s="72" t="n">
        <f aca="false">W114</f>
        <v>0.15</v>
      </c>
    </row>
    <row r="115" s="70" customFormat="true" ht="15.75" hidden="false" customHeight="false" outlineLevel="0" collapsed="false">
      <c r="A115" s="69" t="s">
        <v>158</v>
      </c>
      <c r="B115" s="69" t="s">
        <v>159</v>
      </c>
      <c r="R115" s="71" t="n">
        <v>0.225</v>
      </c>
      <c r="S115" s="71" t="n">
        <v>0.225</v>
      </c>
      <c r="T115" s="71" t="n">
        <v>0.225</v>
      </c>
      <c r="U115" s="71" t="n">
        <v>0.225</v>
      </c>
      <c r="V115" s="72" t="n">
        <f aca="false">U115</f>
        <v>0.225</v>
      </c>
      <c r="W115" s="72" t="n">
        <f aca="false">V115</f>
        <v>0.225</v>
      </c>
      <c r="X115" s="72" t="n">
        <f aca="false">W115</f>
        <v>0.225</v>
      </c>
    </row>
    <row r="116" s="70" customFormat="true" ht="15.75" hidden="false" customHeight="false" outlineLevel="0" collapsed="false">
      <c r="A116" s="69" t="s">
        <v>160</v>
      </c>
      <c r="B116" s="69" t="s">
        <v>161</v>
      </c>
      <c r="R116" s="71" t="n">
        <v>0.3125</v>
      </c>
      <c r="S116" s="71" t="n">
        <v>0.3125</v>
      </c>
      <c r="T116" s="71" t="n">
        <v>0.3125</v>
      </c>
      <c r="U116" s="71" t="n">
        <v>0.3125</v>
      </c>
      <c r="V116" s="72" t="n">
        <f aca="false">U116</f>
        <v>0.3125</v>
      </c>
      <c r="W116" s="72" t="n">
        <f aca="false">V116</f>
        <v>0.3125</v>
      </c>
      <c r="X116" s="72" t="n">
        <f aca="false">W116</f>
        <v>0.3125</v>
      </c>
    </row>
    <row r="117" s="70" customFormat="true" ht="15.75" hidden="false" customHeight="false" outlineLevel="0" collapsed="false">
      <c r="A117" s="69" t="s">
        <v>162</v>
      </c>
      <c r="B117" s="69" t="s">
        <v>163</v>
      </c>
      <c r="R117" s="71" t="n">
        <v>0.375</v>
      </c>
      <c r="S117" s="71" t="n">
        <v>0.375</v>
      </c>
      <c r="T117" s="71" t="n">
        <v>0.375</v>
      </c>
      <c r="U117" s="71" t="n">
        <v>0.375</v>
      </c>
      <c r="V117" s="72" t="n">
        <f aca="false">U117</f>
        <v>0.375</v>
      </c>
      <c r="W117" s="72" t="n">
        <f aca="false">V117</f>
        <v>0.375</v>
      </c>
      <c r="X117" s="72" t="n">
        <f aca="false">W117</f>
        <v>0.375</v>
      </c>
    </row>
    <row r="118" s="70" customFormat="true" ht="15.75" hidden="false" customHeight="false" outlineLevel="0" collapsed="false">
      <c r="A118" s="69" t="s">
        <v>164</v>
      </c>
      <c r="B118" s="69" t="s">
        <v>165</v>
      </c>
      <c r="R118" s="71" t="n">
        <v>0.45</v>
      </c>
      <c r="S118" s="71" t="n">
        <v>0.45</v>
      </c>
      <c r="T118" s="71" t="n">
        <v>0.45</v>
      </c>
      <c r="U118" s="71" t="n">
        <v>0.45</v>
      </c>
      <c r="V118" s="72" t="n">
        <f aca="false">U118</f>
        <v>0.45</v>
      </c>
      <c r="W118" s="72" t="n">
        <f aca="false">V118</f>
        <v>0.45</v>
      </c>
      <c r="X118" s="72" t="n">
        <f aca="false">W118</f>
        <v>0.45</v>
      </c>
    </row>
    <row r="119" s="70" customFormat="true" ht="15.75" hidden="false" customHeight="false" outlineLevel="0" collapsed="false">
      <c r="A119" s="69" t="s">
        <v>166</v>
      </c>
      <c r="B119" s="69" t="s">
        <v>167</v>
      </c>
      <c r="R119" s="71" t="n">
        <v>0.55</v>
      </c>
      <c r="S119" s="71" t="n">
        <v>0.55</v>
      </c>
      <c r="T119" s="71" t="n">
        <v>0.55</v>
      </c>
      <c r="U119" s="71" t="n">
        <v>0.55</v>
      </c>
      <c r="V119" s="72" t="n">
        <f aca="false">U119</f>
        <v>0.55</v>
      </c>
      <c r="W119" s="72" t="n">
        <f aca="false">V119</f>
        <v>0.55</v>
      </c>
      <c r="X119" s="72" t="n">
        <f aca="false">W119</f>
        <v>0.55</v>
      </c>
    </row>
    <row r="120" customFormat="false" ht="15.75" hidden="false" customHeight="false" outlineLevel="0" collapsed="false">
      <c r="A120" s="67" t="s">
        <v>168</v>
      </c>
      <c r="B120" s="67" t="s">
        <v>169</v>
      </c>
      <c r="R120" s="66" t="n">
        <f aca="false">R103-R102</f>
        <v>23950</v>
      </c>
      <c r="S120" s="66" t="n">
        <f aca="false">S103-S102</f>
        <v>23950</v>
      </c>
      <c r="T120" s="66" t="n">
        <f aca="false">T103-T102</f>
        <v>23950</v>
      </c>
      <c r="U120" s="66" t="n">
        <f aca="false">U103-U102</f>
        <v>23950</v>
      </c>
      <c r="V120" s="66" t="n">
        <f aca="false">V103-V102</f>
        <v>23950</v>
      </c>
      <c r="W120" s="66" t="n">
        <f aca="false">W103-W102</f>
        <v>23950</v>
      </c>
      <c r="X120" s="66" t="n">
        <f aca="false">X103-X102</f>
        <v>23950</v>
      </c>
    </row>
    <row r="121" customFormat="false" ht="15.75" hidden="false" customHeight="false" outlineLevel="0" collapsed="false">
      <c r="A121" s="67" t="s">
        <v>170</v>
      </c>
      <c r="B121" s="67" t="s">
        <v>171</v>
      </c>
      <c r="R121" s="66" t="n">
        <f aca="false">R105-R104</f>
        <v>10500</v>
      </c>
      <c r="S121" s="66" t="n">
        <f aca="false">S105-S104</f>
        <v>10500</v>
      </c>
      <c r="T121" s="66" t="n">
        <f aca="false">T105-T104</f>
        <v>10500</v>
      </c>
      <c r="U121" s="66" t="n">
        <f aca="false">U105-U104</f>
        <v>10500</v>
      </c>
      <c r="V121" s="66" t="n">
        <f aca="false">V105-V104</f>
        <v>10500</v>
      </c>
      <c r="W121" s="66" t="n">
        <f aca="false">W105-W104</f>
        <v>10500</v>
      </c>
      <c r="X121" s="66" t="n">
        <f aca="false">X105-X104</f>
        <v>10500</v>
      </c>
    </row>
    <row r="122" customFormat="false" ht="15.75" hidden="false" customHeight="false" outlineLevel="0" collapsed="false">
      <c r="A122" s="67" t="s">
        <v>172</v>
      </c>
      <c r="B122" s="67" t="s">
        <v>173</v>
      </c>
      <c r="R122" s="66" t="n">
        <f aca="false">R107-R106</f>
        <v>11100</v>
      </c>
      <c r="S122" s="66" t="n">
        <f aca="false">S107-S106</f>
        <v>11100</v>
      </c>
      <c r="T122" s="66" t="n">
        <f aca="false">T107-T106</f>
        <v>11100</v>
      </c>
      <c r="U122" s="66" t="n">
        <f aca="false">U107-U106</f>
        <v>11100</v>
      </c>
      <c r="V122" s="66" t="n">
        <f aca="false">V107-V106</f>
        <v>11100</v>
      </c>
      <c r="W122" s="66" t="n">
        <f aca="false">W107-W106</f>
        <v>11100</v>
      </c>
      <c r="X122" s="66" t="n">
        <f aca="false">X107-X106</f>
        <v>11100</v>
      </c>
    </row>
    <row r="123" customFormat="false" ht="15.75" hidden="false" customHeight="false" outlineLevel="0" collapsed="false">
      <c r="A123" s="67" t="s">
        <v>174</v>
      </c>
      <c r="B123" s="67" t="s">
        <v>175</v>
      </c>
      <c r="R123" s="66" t="n">
        <f aca="false">R109-R108</f>
        <v>14900</v>
      </c>
      <c r="S123" s="66" t="n">
        <f aca="false">S109-S108</f>
        <v>14900</v>
      </c>
      <c r="T123" s="66" t="n">
        <f aca="false">T109-T108</f>
        <v>14900</v>
      </c>
      <c r="U123" s="66" t="n">
        <f aca="false">U109-U108</f>
        <v>14900</v>
      </c>
      <c r="V123" s="66" t="n">
        <f aca="false">V109-V108</f>
        <v>14900</v>
      </c>
      <c r="W123" s="66" t="n">
        <f aca="false">W109-W108</f>
        <v>14900</v>
      </c>
      <c r="X123" s="66" t="n">
        <f aca="false">X109-X108</f>
        <v>14900</v>
      </c>
    </row>
    <row r="124" customFormat="false" ht="15.75" hidden="false" customHeight="false" outlineLevel="0" collapsed="false">
      <c r="A124" s="67" t="s">
        <v>176</v>
      </c>
      <c r="B124" s="67" t="s">
        <v>177</v>
      </c>
      <c r="R124" s="66" t="n">
        <f aca="false">R111-R110</f>
        <v>41550</v>
      </c>
      <c r="S124" s="66" t="n">
        <f aca="false">S111-S110</f>
        <v>41550</v>
      </c>
      <c r="T124" s="66" t="n">
        <f aca="false">T111-T110</f>
        <v>41550</v>
      </c>
      <c r="U124" s="66" t="n">
        <f aca="false">U111-U110</f>
        <v>41550</v>
      </c>
      <c r="V124" s="66" t="n">
        <f aca="false">V111-V110</f>
        <v>41550</v>
      </c>
      <c r="W124" s="66" t="n">
        <f aca="false">W111-W110</f>
        <v>41550</v>
      </c>
      <c r="X124" s="66" t="n">
        <f aca="false">X111-X110</f>
        <v>41550</v>
      </c>
    </row>
    <row r="125" customFormat="false" ht="15.75" hidden="false" customHeight="false" outlineLevel="0" collapsed="false">
      <c r="A125" s="67" t="s">
        <v>178</v>
      </c>
      <c r="B125" s="67" t="s">
        <v>179</v>
      </c>
      <c r="R125" s="66" t="n">
        <f aca="false">R114*R120</f>
        <v>3592.5</v>
      </c>
      <c r="S125" s="66" t="n">
        <f aca="false">S114*S120</f>
        <v>3592.5</v>
      </c>
      <c r="T125" s="66" t="n">
        <f aca="false">T114*T120</f>
        <v>3592.5</v>
      </c>
      <c r="U125" s="66" t="n">
        <f aca="false">U114*U120</f>
        <v>3592.5</v>
      </c>
      <c r="V125" s="66" t="n">
        <f aca="false">V114*V120</f>
        <v>3592.5</v>
      </c>
      <c r="W125" s="66" t="n">
        <f aca="false">W114*W120</f>
        <v>3592.5</v>
      </c>
      <c r="X125" s="66" t="n">
        <f aca="false">X114*X120</f>
        <v>3592.5</v>
      </c>
    </row>
    <row r="126" customFormat="false" ht="15.75" hidden="false" customHeight="false" outlineLevel="0" collapsed="false">
      <c r="A126" s="67" t="s">
        <v>180</v>
      </c>
      <c r="B126" s="67" t="s">
        <v>181</v>
      </c>
      <c r="R126" s="66" t="n">
        <f aca="false">R115*R121</f>
        <v>2362.5</v>
      </c>
      <c r="S126" s="66" t="n">
        <f aca="false">S115*S121</f>
        <v>2362.5</v>
      </c>
      <c r="T126" s="66" t="n">
        <f aca="false">T115*T121</f>
        <v>2362.5</v>
      </c>
      <c r="U126" s="66" t="n">
        <f aca="false">U115*U121</f>
        <v>2362.5</v>
      </c>
      <c r="V126" s="66" t="n">
        <f aca="false">V115*V121</f>
        <v>2362.5</v>
      </c>
      <c r="W126" s="66" t="n">
        <f aca="false">W115*W121</f>
        <v>2362.5</v>
      </c>
      <c r="X126" s="66" t="n">
        <f aca="false">X115*X121</f>
        <v>2362.5</v>
      </c>
    </row>
    <row r="127" customFormat="false" ht="15.75" hidden="false" customHeight="false" outlineLevel="0" collapsed="false">
      <c r="A127" s="67" t="s">
        <v>182</v>
      </c>
      <c r="B127" s="67" t="s">
        <v>183</v>
      </c>
      <c r="R127" s="66" t="n">
        <f aca="false">R116*R122</f>
        <v>3468.75</v>
      </c>
      <c r="S127" s="66" t="n">
        <f aca="false">S116*S122</f>
        <v>3468.75</v>
      </c>
      <c r="T127" s="66" t="n">
        <f aca="false">T116*T122</f>
        <v>3468.75</v>
      </c>
      <c r="U127" s="66" t="n">
        <f aca="false">U116*U122</f>
        <v>3468.75</v>
      </c>
      <c r="V127" s="66" t="n">
        <f aca="false">V116*V122</f>
        <v>3468.75</v>
      </c>
      <c r="W127" s="66" t="n">
        <f aca="false">W116*W122</f>
        <v>3468.75</v>
      </c>
      <c r="X127" s="66" t="n">
        <f aca="false">X116*X122</f>
        <v>3468.75</v>
      </c>
    </row>
    <row r="128" customFormat="false" ht="15.75" hidden="false" customHeight="false" outlineLevel="0" collapsed="false">
      <c r="A128" s="67" t="s">
        <v>184</v>
      </c>
      <c r="B128" s="67" t="s">
        <v>185</v>
      </c>
      <c r="R128" s="66" t="n">
        <f aca="false">R117*R123</f>
        <v>5587.5</v>
      </c>
      <c r="S128" s="66" t="n">
        <f aca="false">S117*S123</f>
        <v>5587.5</v>
      </c>
      <c r="T128" s="66" t="n">
        <f aca="false">T117*T123</f>
        <v>5587.5</v>
      </c>
      <c r="U128" s="66" t="n">
        <f aca="false">U117*U123</f>
        <v>5587.5</v>
      </c>
      <c r="V128" s="66" t="n">
        <f aca="false">V117*V123</f>
        <v>5587.5</v>
      </c>
      <c r="W128" s="66" t="n">
        <f aca="false">W117*W123</f>
        <v>5587.5</v>
      </c>
      <c r="X128" s="66" t="n">
        <f aca="false">X117*X123</f>
        <v>5587.5</v>
      </c>
    </row>
    <row r="129" customFormat="false" ht="15.75" hidden="false" customHeight="false" outlineLevel="0" collapsed="false">
      <c r="A129" s="67" t="s">
        <v>186</v>
      </c>
      <c r="B129" s="67" t="s">
        <v>187</v>
      </c>
      <c r="R129" s="66" t="n">
        <f aca="false">R118*R124</f>
        <v>18697.5</v>
      </c>
      <c r="S129" s="66" t="n">
        <f aca="false">S118*S124</f>
        <v>18697.5</v>
      </c>
      <c r="T129" s="66" t="n">
        <f aca="false">T118*T124</f>
        <v>18697.5</v>
      </c>
      <c r="U129" s="66" t="n">
        <f aca="false">U118*U124</f>
        <v>18697.5</v>
      </c>
      <c r="V129" s="66" t="n">
        <f aca="false">V118*V124</f>
        <v>18697.5</v>
      </c>
      <c r="W129" s="66" t="n">
        <f aca="false">W118*W124</f>
        <v>18697.5</v>
      </c>
      <c r="X129" s="66" t="n">
        <f aca="false">X118*X124</f>
        <v>18697.5</v>
      </c>
    </row>
    <row r="131" customFormat="false" ht="15.75" hidden="false" customHeight="false" outlineLevel="0" collapsed="false">
      <c r="A131" s="13" t="s">
        <v>188</v>
      </c>
      <c r="B131" s="13" t="s">
        <v>189</v>
      </c>
      <c r="E131" s="13" t="s">
        <v>29</v>
      </c>
      <c r="R131" s="41" t="n">
        <v>750</v>
      </c>
      <c r="S131" s="41" t="n">
        <v>750</v>
      </c>
      <c r="T131" s="41" t="n">
        <v>750</v>
      </c>
      <c r="U131" s="41" t="n">
        <v>750</v>
      </c>
      <c r="V131" s="66" t="n">
        <f aca="false">U131</f>
        <v>750</v>
      </c>
      <c r="W131" s="66" t="n">
        <f aca="false">V131</f>
        <v>750</v>
      </c>
      <c r="X131" s="66" t="n">
        <f aca="false">W131</f>
        <v>750</v>
      </c>
    </row>
    <row r="132" customFormat="false" ht="15.75" hidden="false" customHeight="false" outlineLevel="0" collapsed="false">
      <c r="A132" s="13" t="s">
        <v>190</v>
      </c>
      <c r="B132" s="13" t="s">
        <v>191</v>
      </c>
      <c r="R132" s="41" t="n">
        <v>375</v>
      </c>
      <c r="S132" s="41" t="n">
        <v>375</v>
      </c>
      <c r="T132" s="41" t="n">
        <v>375</v>
      </c>
      <c r="U132" s="41" t="n">
        <v>375</v>
      </c>
      <c r="V132" s="66" t="n">
        <f aca="false">U132</f>
        <v>375</v>
      </c>
      <c r="W132" s="66" t="n">
        <f aca="false">V132</f>
        <v>375</v>
      </c>
      <c r="X132" s="66" t="n">
        <f aca="false">W132</f>
        <v>375</v>
      </c>
    </row>
    <row r="133" customFormat="false" ht="15.75" hidden="false" customHeight="false" outlineLevel="0" collapsed="false">
      <c r="A133" s="13" t="s">
        <v>192</v>
      </c>
      <c r="B133" s="13" t="s">
        <v>193</v>
      </c>
      <c r="R133" s="66"/>
      <c r="S133" s="66"/>
      <c r="T133" s="66"/>
      <c r="U133" s="66"/>
      <c r="V133" s="66" t="n">
        <f aca="false">U133</f>
        <v>0</v>
      </c>
      <c r="W133" s="66" t="n">
        <f aca="false">V133</f>
        <v>0</v>
      </c>
      <c r="X133" s="66" t="n">
        <f aca="false">W133</f>
        <v>0</v>
      </c>
    </row>
    <row r="134" customFormat="false" ht="15.75" hidden="false" customHeight="false" outlineLevel="0" collapsed="false">
      <c r="A134" s="13" t="s">
        <v>194</v>
      </c>
      <c r="B134" s="13" t="s">
        <v>194</v>
      </c>
      <c r="R134" s="41" t="n">
        <v>400</v>
      </c>
      <c r="S134" s="41" t="n">
        <v>400</v>
      </c>
      <c r="T134" s="41" t="n">
        <v>400</v>
      </c>
      <c r="U134" s="41" t="n">
        <v>400</v>
      </c>
      <c r="V134" s="66" t="n">
        <f aca="false">U134</f>
        <v>400</v>
      </c>
      <c r="W134" s="66" t="n">
        <f aca="false">V134</f>
        <v>400</v>
      </c>
      <c r="X134" s="66" t="n">
        <f aca="false">W134</f>
        <v>400</v>
      </c>
    </row>
    <row r="135" customFormat="false" ht="15.75" hidden="false" customHeight="false" outlineLevel="0" collapsed="false">
      <c r="A135" s="13" t="s">
        <v>195</v>
      </c>
      <c r="B135" s="13" t="s">
        <v>195</v>
      </c>
      <c r="R135" s="41" t="n">
        <v>200</v>
      </c>
      <c r="S135" s="41" t="n">
        <v>200</v>
      </c>
      <c r="T135" s="41" t="n">
        <v>200</v>
      </c>
      <c r="U135" s="41" t="n">
        <v>200</v>
      </c>
      <c r="V135" s="66" t="n">
        <f aca="false">U135</f>
        <v>200</v>
      </c>
      <c r="W135" s="66" t="n">
        <f aca="false">V135</f>
        <v>200</v>
      </c>
      <c r="X135" s="66" t="n">
        <f aca="false">W135</f>
        <v>200</v>
      </c>
    </row>
    <row r="136" customFormat="false" ht="15.75" hidden="false" customHeight="false" outlineLevel="0" collapsed="false">
      <c r="A136" s="13" t="s">
        <v>196</v>
      </c>
      <c r="B136" s="13" t="s">
        <v>196</v>
      </c>
      <c r="R136" s="41" t="n">
        <v>50</v>
      </c>
      <c r="S136" s="41" t="n">
        <v>50</v>
      </c>
      <c r="T136" s="41" t="n">
        <v>50</v>
      </c>
      <c r="U136" s="41" t="n">
        <v>50</v>
      </c>
      <c r="V136" s="66" t="n">
        <f aca="false">U136</f>
        <v>50</v>
      </c>
      <c r="W136" s="66" t="n">
        <f aca="false">V136</f>
        <v>50</v>
      </c>
      <c r="X136" s="66" t="n">
        <f aca="false">W136</f>
        <v>50</v>
      </c>
    </row>
    <row r="137" customFormat="false" ht="15.75" hidden="false" customHeight="false" outlineLevel="0" collapsed="false">
      <c r="A137" s="13" t="s">
        <v>197</v>
      </c>
      <c r="B137" s="13" t="s">
        <v>197</v>
      </c>
      <c r="R137" s="41" t="n">
        <v>40</v>
      </c>
      <c r="S137" s="41" t="n">
        <v>40</v>
      </c>
      <c r="T137" s="41" t="n">
        <v>40</v>
      </c>
      <c r="U137" s="41" t="n">
        <v>40</v>
      </c>
      <c r="V137" s="66" t="n">
        <f aca="false">U137</f>
        <v>40</v>
      </c>
      <c r="W137" s="66" t="n">
        <f aca="false">V137</f>
        <v>40</v>
      </c>
      <c r="X137" s="66" t="n">
        <f aca="false">W137</f>
        <v>40</v>
      </c>
    </row>
    <row r="138" customFormat="false" ht="15.75" hidden="false" customHeight="false" outlineLevel="0" collapsed="false">
      <c r="R138" s="66"/>
      <c r="S138" s="66"/>
    </row>
    <row r="139" customFormat="false" ht="15.75" hidden="false" customHeight="false" outlineLevel="0" collapsed="false">
      <c r="R139" s="66"/>
      <c r="S139" s="66"/>
      <c r="T139" s="66"/>
      <c r="U139" s="66"/>
      <c r="V139" s="66"/>
      <c r="W139" s="66"/>
      <c r="X139"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M4" activePane="bottomRight" state="frozen"/>
      <selection pane="topLeft" activeCell="A1" activeCellId="0" sqref="A1"/>
      <selection pane="topRight" activeCell="M1" activeCellId="0" sqref="M1"/>
      <selection pane="bottomLeft" activeCell="A4" activeCellId="0" sqref="A4"/>
      <selection pane="bottomRight" activeCell="V6" activeCellId="0" sqref="V6"/>
    </sheetView>
  </sheetViews>
  <sheetFormatPr defaultColWidth="9.32421875" defaultRowHeight="12.75" zeroHeight="false" outlineLevelRow="0" outlineLevelCol="0"/>
  <cols>
    <col collapsed="false" customWidth="false" hidden="false" outlineLevel="0" max="3" min="1" style="73" width="9.32"/>
    <col collapsed="false" customWidth="true" hidden="false" outlineLevel="0" max="7" min="4" style="73" width="10.32"/>
    <col collapsed="false" customWidth="true" hidden="false" outlineLevel="0" max="8" min="8" style="73" width="2.49"/>
    <col collapsed="false" customWidth="true" hidden="false" outlineLevel="0" max="9" min="9" style="73" width="10.32"/>
    <col collapsed="false" customWidth="true" hidden="false" outlineLevel="0" max="10" min="10" style="0" width="3.99"/>
    <col collapsed="false" customWidth="true" hidden="false" outlineLevel="0" max="11" min="11" style="73" width="9.65"/>
    <col collapsed="false" customWidth="true" hidden="false" outlineLevel="0" max="13" min="12" style="73" width="9.49"/>
    <col collapsed="false" customWidth="true" hidden="false" outlineLevel="0" max="14" min="14" style="73" width="2.99"/>
    <col collapsed="false" customWidth="true" hidden="false" outlineLevel="0" max="15" min="15" style="73" width="9.65"/>
    <col collapsed="false" customWidth="true" hidden="false" outlineLevel="0" max="16" min="16" style="0" width="4.15"/>
    <col collapsed="false" customWidth="true" hidden="false" outlineLevel="0" max="17" min="17" style="73" width="9.65"/>
    <col collapsed="false" customWidth="true" hidden="false" outlineLevel="0" max="18" min="18" style="73" width="9.49"/>
    <col collapsed="false" customWidth="true" hidden="false" outlineLevel="0" max="19" min="19" style="73" width="3.15"/>
    <col collapsed="false" customWidth="true" hidden="false" outlineLevel="0" max="20" min="20" style="73" width="9.65"/>
    <col collapsed="false" customWidth="true" hidden="false" outlineLevel="0" max="21" min="21" style="0" width="4.15"/>
    <col collapsed="false" customWidth="true" hidden="false" outlineLevel="0" max="22" min="22" style="73" width="9.65"/>
    <col collapsed="false" customWidth="true" hidden="false" outlineLevel="0" max="23" min="23" style="73" width="12.49"/>
    <col collapsed="false" customWidth="true" hidden="false" outlineLevel="0" max="24" min="24" style="73" width="2.82"/>
    <col collapsed="false" customWidth="true" hidden="false" outlineLevel="0" max="25" min="25" style="73" width="9.65"/>
    <col collapsed="false" customWidth="true" hidden="false" outlineLevel="0" max="26" min="26" style="0" width="4.15"/>
    <col collapsed="false" customWidth="true" hidden="false" outlineLevel="0" max="28" min="27" style="73" width="9.49"/>
    <col collapsed="false" customWidth="true" hidden="false" outlineLevel="0" max="29" min="29" style="73" width="2.82"/>
    <col collapsed="false" customWidth="false" hidden="false" outlineLevel="0" max="257" min="30" style="73" width="9.32"/>
  </cols>
  <sheetData>
    <row r="1" customFormat="false" ht="12.75" hidden="false" customHeight="false" outlineLevel="0" collapsed="false">
      <c r="A1" s="74" t="s">
        <v>198</v>
      </c>
    </row>
    <row r="2" customFormat="false" ht="18.75" hidden="false" customHeight="false" outlineLevel="0" collapsed="false">
      <c r="A2" s="75" t="s">
        <v>199</v>
      </c>
      <c r="D2" s="76" t="s">
        <v>200</v>
      </c>
      <c r="E2" s="76"/>
      <c r="F2" s="76"/>
      <c r="G2" s="76"/>
      <c r="H2" s="76"/>
      <c r="I2" s="76"/>
      <c r="K2" s="77"/>
      <c r="L2" s="77" t="s">
        <v>201</v>
      </c>
      <c r="M2" s="77"/>
      <c r="N2" s="77"/>
      <c r="O2" s="77"/>
      <c r="Q2" s="78" t="s">
        <v>202</v>
      </c>
      <c r="R2" s="78"/>
      <c r="S2" s="78"/>
      <c r="T2" s="78"/>
      <c r="V2" s="79" t="s">
        <v>203</v>
      </c>
      <c r="W2" s="79"/>
      <c r="X2" s="79"/>
      <c r="Y2" s="79"/>
      <c r="AA2" s="80" t="s">
        <v>204</v>
      </c>
      <c r="AB2" s="80"/>
      <c r="AC2" s="80"/>
      <c r="AD2" s="80"/>
    </row>
    <row r="3" customFormat="false" ht="12.75" hidden="false" customHeight="false" outlineLevel="0" collapsed="false">
      <c r="D3" s="81"/>
      <c r="E3" s="81"/>
      <c r="F3" s="82"/>
      <c r="G3" s="82"/>
      <c r="L3" s="81"/>
      <c r="M3" s="81"/>
      <c r="Q3" s="81"/>
      <c r="R3" s="81"/>
      <c r="V3" s="81"/>
      <c r="W3" s="81"/>
      <c r="AA3" s="81"/>
      <c r="AB3" s="81"/>
    </row>
    <row r="4" s="84" customFormat="true" ht="12.75" hidden="false" customHeight="false" outlineLevel="0" collapsed="false">
      <c r="A4" s="83" t="n">
        <v>2001</v>
      </c>
      <c r="C4" s="84" t="s">
        <v>205</v>
      </c>
      <c r="D4" s="85" t="s">
        <v>206</v>
      </c>
      <c r="E4" s="85" t="s">
        <v>207</v>
      </c>
      <c r="F4" s="85" t="s">
        <v>208</v>
      </c>
      <c r="G4" s="85" t="s">
        <v>209</v>
      </c>
      <c r="H4" s="73"/>
      <c r="I4" s="85" t="s">
        <v>210</v>
      </c>
      <c r="J4" s="86"/>
      <c r="K4" s="85"/>
      <c r="L4" s="85" t="s">
        <v>211</v>
      </c>
      <c r="M4" s="85" t="s">
        <v>212</v>
      </c>
      <c r="N4" s="85"/>
      <c r="O4" s="85" t="s">
        <v>210</v>
      </c>
      <c r="P4" s="86"/>
      <c r="Q4" s="85" t="s">
        <v>213</v>
      </c>
      <c r="R4" s="85" t="s">
        <v>214</v>
      </c>
      <c r="S4" s="85"/>
      <c r="T4" s="85" t="s">
        <v>210</v>
      </c>
      <c r="U4" s="86"/>
      <c r="V4" s="85" t="s">
        <v>213</v>
      </c>
      <c r="W4" s="85" t="s">
        <v>206</v>
      </c>
      <c r="X4" s="85"/>
      <c r="Y4" s="85" t="s">
        <v>210</v>
      </c>
      <c r="Z4" s="86"/>
      <c r="AA4" s="85" t="s">
        <v>206</v>
      </c>
      <c r="AB4" s="85" t="s">
        <v>215</v>
      </c>
      <c r="AC4" s="85"/>
      <c r="AD4" s="85" t="s">
        <v>210</v>
      </c>
      <c r="AF4" s="84" t="s">
        <v>210</v>
      </c>
    </row>
    <row r="5" s="84" customFormat="true" ht="12.75" hidden="false" customHeight="false" outlineLevel="0" collapsed="false">
      <c r="A5" s="83"/>
      <c r="C5" s="84" t="s">
        <v>216</v>
      </c>
      <c r="D5" s="85" t="n">
        <f aca="false">(1+1000)/2</f>
        <v>500.5</v>
      </c>
      <c r="E5" s="85" t="n">
        <f aca="false">(1001+2000)/2</f>
        <v>1500.5</v>
      </c>
      <c r="F5" s="85" t="n">
        <f aca="false">(2001+3000)/2</f>
        <v>2500.5</v>
      </c>
      <c r="G5" s="85" t="n">
        <v>5828.12727272727</v>
      </c>
      <c r="H5" s="73"/>
      <c r="J5" s="86"/>
      <c r="K5" s="85"/>
      <c r="L5" s="85" t="n">
        <v>1280.22077922078</v>
      </c>
      <c r="M5" s="85" t="n">
        <v>4773.68181818182</v>
      </c>
      <c r="N5" s="87"/>
      <c r="O5" s="87"/>
      <c r="P5" s="86"/>
      <c r="Q5" s="85" t="n">
        <v>0</v>
      </c>
      <c r="R5" s="85" t="n">
        <v>501</v>
      </c>
      <c r="S5" s="87"/>
      <c r="T5" s="87"/>
      <c r="U5" s="86"/>
      <c r="V5" s="85" t="n">
        <v>0</v>
      </c>
      <c r="W5" s="85" t="n">
        <v>2567.64</v>
      </c>
      <c r="X5" s="87"/>
      <c r="Y5" s="87"/>
      <c r="Z5" s="86"/>
      <c r="AA5" s="85" t="n">
        <f aca="false">(1+1000)/2</f>
        <v>500.5</v>
      </c>
      <c r="AB5" s="85" t="n">
        <v>3074.47058823529</v>
      </c>
      <c r="AC5" s="87"/>
      <c r="AD5" s="87"/>
    </row>
    <row r="6" customFormat="false" ht="12.75" hidden="false" customHeight="false" outlineLevel="0" collapsed="false">
      <c r="C6" s="84" t="s">
        <v>217</v>
      </c>
      <c r="D6" s="88" t="n">
        <v>93</v>
      </c>
      <c r="E6" s="88" t="n">
        <v>136</v>
      </c>
      <c r="F6" s="88" t="n">
        <v>91</v>
      </c>
      <c r="G6" s="88" t="n">
        <v>55</v>
      </c>
      <c r="I6" s="88" t="n">
        <f aca="false">SUM(D6:H6)</f>
        <v>375</v>
      </c>
      <c r="K6" s="88"/>
      <c r="L6" s="88" t="n">
        <v>77</v>
      </c>
      <c r="M6" s="88" t="n">
        <v>88</v>
      </c>
      <c r="N6" s="88"/>
      <c r="O6" s="88" t="n">
        <f aca="false">SUM(K6:N6)</f>
        <v>165</v>
      </c>
      <c r="Q6" s="88" t="n">
        <v>25</v>
      </c>
      <c r="R6" s="88" t="n">
        <v>12</v>
      </c>
      <c r="S6" s="88"/>
      <c r="T6" s="88" t="n">
        <f aca="false">SUM(Q6:S6)</f>
        <v>37</v>
      </c>
      <c r="V6" s="88" t="n">
        <f aca="false">123+7+5+17</f>
        <v>152</v>
      </c>
      <c r="W6" s="88" t="n">
        <v>150</v>
      </c>
      <c r="X6" s="88"/>
      <c r="Y6" s="88" t="n">
        <f aca="false">SUM(V6:X6)</f>
        <v>302</v>
      </c>
      <c r="AA6" s="88" t="n">
        <v>120</v>
      </c>
      <c r="AB6" s="88" t="n">
        <v>68</v>
      </c>
      <c r="AC6" s="88"/>
      <c r="AD6" s="88" t="n">
        <f aca="false">SUM(AA6:AC6)</f>
        <v>188</v>
      </c>
      <c r="AF6" s="88" t="n">
        <f aca="false">SUM(AA6:AB6)+SUM(V6:W6)+SUM(Q6:R6)+SUM(L6:M6)+SUM(D6:G6)</f>
        <v>1067</v>
      </c>
    </row>
    <row r="8" customFormat="false" ht="12.75" hidden="false" customHeight="false" outlineLevel="0" collapsed="false">
      <c r="A8" s="89" t="n">
        <v>2002</v>
      </c>
      <c r="C8" s="84" t="s">
        <v>216</v>
      </c>
      <c r="D8" s="90" t="n">
        <f aca="false">D5*((Input!$S$16/Input!$S$17)/(Input!$R$16/Input!$R$17))+(Input!$S$29-Input!$R$29)*D5/Input!$R$29</f>
        <v>503.0025</v>
      </c>
      <c r="E8" s="90" t="n">
        <f aca="false">E5*((Input!$S$16/Input!$S$17)/(Input!$R$16/Input!$R$17))</f>
        <v>1508.0025</v>
      </c>
      <c r="F8" s="90" t="n">
        <f aca="false">F5*((Input!$S$16/Input!$S$17)/(Input!$R$16/Input!$R$17))</f>
        <v>2513.0025</v>
      </c>
      <c r="G8" s="90" t="n">
        <f aca="false">G5*((Input!$S$16/Input!$S$17)/(Input!$R$16/Input!$R$17))</f>
        <v>5857.26790909091</v>
      </c>
      <c r="H8" s="91"/>
      <c r="K8" s="90"/>
      <c r="L8" s="90" t="n">
        <f aca="false">L5*((Input!$S$18/Input!$S$19)/(Input!$R$18/Input!$R$19))+(Input!$S$29-Input!$R$29)*(L5/Input!$R$29)</f>
        <v>1286.62188311688</v>
      </c>
      <c r="M8" s="90" t="n">
        <f aca="false">M5*((Input!$S$18/Input!$S$19)/(Input!$R$18/Input!$R$19))</f>
        <v>4797.55022727273</v>
      </c>
      <c r="N8" s="91"/>
      <c r="Q8" s="90" t="n">
        <f aca="false">Q5</f>
        <v>0</v>
      </c>
      <c r="R8" s="90" t="n">
        <f aca="false">MAX(R5-Input!$R$37,0)*(1+Input!$S$22/100)+Input!$S$37</f>
        <v>499.581751838947</v>
      </c>
      <c r="V8" s="90" t="n">
        <f aca="false">V5*(1+Input!$S$22/100)</f>
        <v>0</v>
      </c>
      <c r="W8" s="90" t="n">
        <f aca="false">W5*(1+Input!$S$22/100)</f>
        <v>2580.4782</v>
      </c>
      <c r="AA8" s="90" t="n">
        <f aca="false">MAX(AA5-Input!$R41,0)*(1+Input!$S$22/100)+Input!$S41</f>
        <v>516</v>
      </c>
      <c r="AB8" s="90" t="n">
        <f aca="false">MAX(AB5-Input!$R41,0)*(1+Input!$S$22/100)+Input!$S41</f>
        <v>3096.30794117647</v>
      </c>
      <c r="AC8" s="90"/>
    </row>
    <row r="9" customFormat="false" ht="12.75" hidden="false" customHeight="false" outlineLevel="0" collapsed="false">
      <c r="A9" s="84" t="s">
        <v>218</v>
      </c>
      <c r="C9" s="84" t="s">
        <v>219</v>
      </c>
      <c r="D9" s="90" t="n">
        <f aca="false">D6*(Input!$S$17/Input!$R$17)</f>
        <v>90.8072783188109</v>
      </c>
      <c r="E9" s="90" t="n">
        <f aca="false">E6*(Input!$S$17/Input!$R$17)</f>
        <v>132.793439261917</v>
      </c>
      <c r="F9" s="90" t="n">
        <f aca="false">F6*(Input!$S$17/Input!$R$17)</f>
        <v>88.8544336237827</v>
      </c>
      <c r="G9" s="90" t="n">
        <f aca="false">G6*(Input!$S$17/Input!$R$17)</f>
        <v>53.7032291132752</v>
      </c>
      <c r="H9" s="91"/>
      <c r="I9" s="78" t="n">
        <f aca="false">SUM(D9:H9)</f>
        <v>366.158380317786</v>
      </c>
      <c r="K9" s="90"/>
      <c r="L9" s="90" t="n">
        <f aca="false">L6*(Input!$S$19/Input!$R$19)</f>
        <v>77.7661691542289</v>
      </c>
      <c r="M9" s="90" t="n">
        <f aca="false">M6*(Input!$S$19/Input!$R$19)</f>
        <v>88.8756218905473</v>
      </c>
      <c r="N9" s="91"/>
      <c r="O9" s="78" t="n">
        <f aca="false">SUM(K9:N9)</f>
        <v>166.641791044776</v>
      </c>
      <c r="Q9" s="90" t="n">
        <f aca="false">Q6*(Input!$S$21/Input!$R$21)</f>
        <v>36.3197458348096</v>
      </c>
      <c r="R9" s="90" t="n">
        <f aca="false">R6*(Input!$S$21/Input!$R$21)</f>
        <v>17.4334780007086</v>
      </c>
      <c r="T9" s="78" t="n">
        <f aca="false">SUM(Q9:S9)</f>
        <v>53.7532238355183</v>
      </c>
      <c r="V9" s="90" t="n">
        <f aca="false">(V6/$Y6)*($AF9-SUM($AA9:$AB9)-SUM($Q9:$R9)-SUM($L9:$M9)-SUM($D9:$G9))</f>
        <v>159.653938952631</v>
      </c>
      <c r="W9" s="90" t="n">
        <f aca="false">(W6/$Y6)*($AF9-SUM($AA9:$AB9)-SUM($Q9:$R9)-SUM($L9:$M9)-SUM($D9:$G9))</f>
        <v>157.55322922957</v>
      </c>
      <c r="Y9" s="78" t="n">
        <f aca="false">SUM(V9:X9)</f>
        <v>317.207168182202</v>
      </c>
      <c r="AA9" s="90" t="n">
        <f aca="false">AA6*(Input!$S$20/Input!$R$20)</f>
        <v>123.380281690141</v>
      </c>
      <c r="AB9" s="90" t="n">
        <f aca="false">AB6*(Input!$S$20/Input!$R$20)</f>
        <v>69.9154929577465</v>
      </c>
      <c r="AD9" s="78" t="n">
        <f aca="false">SUM(AA9:AC9)</f>
        <v>193.295774647887</v>
      </c>
      <c r="AF9" s="78" t="n">
        <f aca="false">AF6*(Input!S20/Input!R20)</f>
        <v>1097.05633802817</v>
      </c>
      <c r="AG9" s="92"/>
    </row>
    <row r="10" customFormat="false" ht="12.75" hidden="false" customHeight="false" outlineLevel="0" collapsed="false">
      <c r="AA10" s="92"/>
    </row>
    <row r="11" customFormat="false" ht="12.75" hidden="false" customHeight="false" outlineLevel="0" collapsed="false">
      <c r="A11" s="89" t="n">
        <v>2003</v>
      </c>
      <c r="C11" s="84" t="s">
        <v>216</v>
      </c>
      <c r="D11" s="90" t="n">
        <f aca="false">D8*((Input!$T$16/Input!$T$17)/(Input!$S$16/Input!$S$17))+(Input!$T$29-Input!$S$29)*D8/Input!$S$29</f>
        <v>518.092575</v>
      </c>
      <c r="E11" s="90" t="n">
        <f aca="false">E8*((Input!$T$16/Input!$T$17)/(Input!$S$16/Input!$S$17))</f>
        <v>1530.6225375</v>
      </c>
      <c r="F11" s="90" t="n">
        <f aca="false">F8*((Input!$T$16/Input!$T$17)/(Input!$S$16/Input!$S$17))</f>
        <v>2550.6975375</v>
      </c>
      <c r="G11" s="90" t="n">
        <f aca="false">G8*((Input!$T$16/Input!$T$17)/(Input!$S$16/Input!$S$17))</f>
        <v>5945.12692772727</v>
      </c>
      <c r="H11" s="91"/>
      <c r="K11" s="90"/>
      <c r="L11" s="90" t="n">
        <f aca="false">L8*((Input!$T$18/Input!$T$19)/(Input!$S$18/Input!$S$19))+(Input!$T$29-Input!$S$29)*(L8/Input!$S$29)</f>
        <v>1325.22053961039</v>
      </c>
      <c r="M11" s="90" t="n">
        <f aca="false">M8*((Input!$T$18/Input!$T$19)/(Input!$S$18/Input!$S$19))</f>
        <v>4869.51348068182</v>
      </c>
      <c r="N11" s="91"/>
      <c r="Q11" s="90" t="n">
        <f aca="false">Q8</f>
        <v>0</v>
      </c>
      <c r="R11" s="90" t="n">
        <f aca="false">MAX(R8-Input!$S$37,0)*(1+Input!$T$22/100)+Input!$T$37</f>
        <v>505.081430497483</v>
      </c>
      <c r="V11" s="90" t="n">
        <f aca="false">V8*(1+Input!$T$22/100)</f>
        <v>0</v>
      </c>
      <c r="W11" s="90" t="n">
        <f aca="false">W8*(1+Input!$T$22/100)</f>
        <v>2619.185373</v>
      </c>
      <c r="AA11" s="90" t="n">
        <f aca="false">MAX(AA8-Input!$S$41,0)*(1+Input!$T$22/100)+Input!$T$41</f>
        <v>520</v>
      </c>
      <c r="AB11" s="90" t="n">
        <f aca="false">MAX(AB8-Input!$S$41,0)*(1+Input!$T$22/100)+Input!$T$41</f>
        <v>3139.01256029412</v>
      </c>
    </row>
    <row r="12" customFormat="false" ht="12.75" hidden="false" customHeight="false" outlineLevel="0" collapsed="false">
      <c r="A12" s="84" t="s">
        <v>220</v>
      </c>
      <c r="C12" s="84" t="s">
        <v>219</v>
      </c>
      <c r="D12" s="90" t="n">
        <f aca="false">D9*(Input!$T$17/Input!$S$17)</f>
        <v>91.4002455595692</v>
      </c>
      <c r="E12" s="90" t="n">
        <f aca="false">E9*(Input!$T$17/Input!$S$17)</f>
        <v>133.660574151628</v>
      </c>
      <c r="F12" s="90" t="n">
        <f aca="false">F9*(Input!$T$17/Input!$S$17)</f>
        <v>89.4346488808688</v>
      </c>
      <c r="G12" s="90" t="n">
        <f aca="false">G9*(Input!$T$17/Input!$S$17)</f>
        <v>54.0539086642614</v>
      </c>
      <c r="H12" s="91"/>
      <c r="I12" s="78" t="n">
        <f aca="false">SUM(D12:H12)</f>
        <v>368.549377256328</v>
      </c>
      <c r="K12" s="90"/>
      <c r="L12" s="90" t="n">
        <f aca="false">L9*(Input!$T$19/Input!$S$19)</f>
        <v>77.7661691542289</v>
      </c>
      <c r="M12" s="90" t="n">
        <f aca="false">M9*(Input!$T$19/Input!$S$19)</f>
        <v>88.8756218905473</v>
      </c>
      <c r="N12" s="91"/>
      <c r="O12" s="78" t="n">
        <f aca="false">SUM(K12:N12)</f>
        <v>166.641791044776</v>
      </c>
      <c r="Q12" s="90" t="n">
        <f aca="false">Q9*(Input!$T$21/Input!$S$21)</f>
        <v>36.4213902467624</v>
      </c>
      <c r="R12" s="90" t="n">
        <f aca="false">R9*(Input!$T$21/Input!$S$21)</f>
        <v>17.4822673184459</v>
      </c>
      <c r="T12" s="78" t="n">
        <f aca="false">SUM(Q12:S12)</f>
        <v>53.9036575652083</v>
      </c>
      <c r="V12" s="90" t="n">
        <f aca="false">(V9/$Y9)*($AF12-SUM($AA12:$AB12)-SUM($Q12:$R12)-SUM($L12:$M12)-SUM($D12:$G12))</f>
        <v>160.606661059437</v>
      </c>
      <c r="W12" s="90" t="n">
        <f aca="false">(W9/$Y9)*($AF12-SUM($AA12:$AB12)-SUM($Q12:$R12)-SUM($L12:$M12)-SUM($D12:$G12))</f>
        <v>158.493415519181</v>
      </c>
      <c r="Y12" s="78" t="n">
        <f aca="false">SUM(V12:X12)</f>
        <v>319.100076578618</v>
      </c>
      <c r="AA12" s="90" t="n">
        <f aca="false">AA9*(Input!$T$20/Input!$S$20)</f>
        <v>123.985652210912</v>
      </c>
      <c r="AB12" s="90" t="n">
        <f aca="false">AB9*(Input!$T$20/Input!$S$20)</f>
        <v>70.2585362528501</v>
      </c>
      <c r="AD12" s="78" t="n">
        <f aca="false">SUM(AA12:AC12)</f>
        <v>194.244188463762</v>
      </c>
      <c r="AF12" s="78" t="n">
        <f aca="false">AF9*(Input!T20/Input!S20)</f>
        <v>1102.43909090869</v>
      </c>
    </row>
    <row r="14" customFormat="false" ht="12.75" hidden="false" customHeight="false" outlineLevel="0" collapsed="false">
      <c r="A14" s="89" t="n">
        <v>2004</v>
      </c>
      <c r="C14" s="84" t="s">
        <v>216</v>
      </c>
      <c r="D14" s="90" t="n">
        <f aca="false">D11*((Input!$U$16/Input!$U$17)/(Input!$T$16/Input!$T$17))+(Input!$U$29-Input!$T29)*D11/Input!$T$29</f>
        <v>538.816277999356</v>
      </c>
      <c r="E14" s="90" t="n">
        <f aca="false">E11*((Input!$U$16/Input!$U$17)/(Input!$T$16/Input!$T$17))</f>
        <v>1561.23498824905</v>
      </c>
      <c r="F14" s="90" t="n">
        <f aca="false">F11*((Input!$U$16/Input!$U$17)/(Input!$T$16/Input!$T$17))</f>
        <v>2601.71148824841</v>
      </c>
      <c r="G14" s="90" t="n">
        <f aca="false">G11*((Input!$U$16/Input!$U$17)/(Input!$T$16/Input!$T$17))</f>
        <v>6064.02946627812</v>
      </c>
      <c r="H14" s="91"/>
      <c r="K14" s="90"/>
      <c r="L14" s="90" t="n">
        <f aca="false">L11*((Input!$U$18/Input!$U$19)/(Input!$T$18/Input!$T$19))+(Input!$U$29-Input!$T29)*(L11/Input!$T$29)</f>
        <v>1378.22936119493</v>
      </c>
      <c r="M14" s="90" t="n">
        <f aca="false">M11*((Input!$U$18/Input!$U$19)/(Input!$T$18/Input!$T$19))</f>
        <v>4966.90375029894</v>
      </c>
      <c r="N14" s="91"/>
      <c r="Q14" s="90" t="n">
        <f aca="false">Q11</f>
        <v>0</v>
      </c>
      <c r="R14" s="90" t="n">
        <f aca="false">MAX(R11-Input!$T$37,0)*(1+Input!$U$22/100)+Input!$U$37</f>
        <v>512.524328948703</v>
      </c>
      <c r="V14" s="90" t="n">
        <f aca="false">V11*(1+Input!$U$22/100)</f>
        <v>0</v>
      </c>
      <c r="W14" s="90" t="n">
        <f aca="false">W11*(1+Input!$U$22/100)</f>
        <v>2671.56908046</v>
      </c>
      <c r="AA14" s="90" t="n">
        <f aca="false">MAX(AA11-Input!$T$41,0)*(1+Input!$U$22/100)+Input!$U$41</f>
        <v>520</v>
      </c>
      <c r="AB14" s="90" t="n">
        <f aca="false">MAX(AB11-Input!$T$41,0)*(1+Input!$U$22/100)+Input!$U$41</f>
        <v>3191.3928115</v>
      </c>
    </row>
    <row r="15" customFormat="false" ht="12.75" hidden="false" customHeight="false" outlineLevel="0" collapsed="false">
      <c r="A15" s="84" t="s">
        <v>221</v>
      </c>
      <c r="C15" s="84" t="s">
        <v>219</v>
      </c>
      <c r="D15" s="90" t="n">
        <f aca="false">D12*(Input!$U$17/Input!$T$17)</f>
        <v>91.9937526597739</v>
      </c>
      <c r="E15" s="90" t="n">
        <f aca="false">E12*(Input!$U$17/Input!$T$17)</f>
        <v>134.528498513218</v>
      </c>
      <c r="F15" s="90" t="n">
        <f aca="false">F12*(Input!$U$17/Input!$T$17)</f>
        <v>90.0153923875207</v>
      </c>
      <c r="G15" s="90" t="n">
        <f aca="false">G12*(Input!$U$17/Input!$T$17)</f>
        <v>54.4049074869631</v>
      </c>
      <c r="H15" s="91"/>
      <c r="I15" s="78" t="n">
        <f aca="false">SUM(D15:H15)</f>
        <v>370.942551047475</v>
      </c>
      <c r="K15" s="90"/>
      <c r="L15" s="90" t="n">
        <f aca="false">L12*(Input!$U$19/Input!$T$19)</f>
        <v>77.7661691542289</v>
      </c>
      <c r="M15" s="90" t="n">
        <f aca="false">M12*(Input!$U$19/Input!$T$19)</f>
        <v>88.8756218905473</v>
      </c>
      <c r="N15" s="91"/>
      <c r="O15" s="78" t="n">
        <f aca="false">SUM(K15:N15)</f>
        <v>166.641791044776</v>
      </c>
      <c r="Q15" s="90" t="n">
        <f aca="false">Q12*(Input!$U$21/Input!$T$21)</f>
        <v>36.5282252635871</v>
      </c>
      <c r="R15" s="90" t="n">
        <f aca="false">R12*(Input!$U$21/Input!$T$21)</f>
        <v>17.5335481265218</v>
      </c>
      <c r="T15" s="78" t="n">
        <f aca="false">SUM(Q15:S15)</f>
        <v>54.0617733901089</v>
      </c>
      <c r="V15" s="90" t="n">
        <f aca="false">(V12/$Y12)*($AF15-SUM($AA15:$AB15)-SUM($Q15:$R15)-SUM($L15:$M15)-SUM($D15:$G15))</f>
        <v>161.564579281515</v>
      </c>
      <c r="W15" s="90" t="n">
        <f aca="false">(W12/$Y12)*($AF15-SUM($AA15:$AB15)-SUM($Q15:$R15)-SUM($L15:$M15)-SUM($D15:$G15))</f>
        <v>159.438729554127</v>
      </c>
      <c r="Y15" s="78" t="n">
        <f aca="false">SUM(V15:X15)</f>
        <v>321.003308835642</v>
      </c>
      <c r="AA15" s="90" t="n">
        <f aca="false">AA12*(Input!$U$20/Input!$T$20)</f>
        <v>124.593778063891</v>
      </c>
      <c r="AB15" s="90" t="n">
        <f aca="false">AB12*(Input!$U$20/Input!$T$20)</f>
        <v>70.6031409028716</v>
      </c>
      <c r="AD15" s="78" t="n">
        <f aca="false">SUM(AA15:AC15)</f>
        <v>195.196918966763</v>
      </c>
      <c r="AF15" s="78" t="n">
        <f aca="false">AF12*(Input!U20/Input!T20)</f>
        <v>1107.84634328477</v>
      </c>
    </row>
    <row r="17" customFormat="false" ht="12.75" hidden="false" customHeight="false" outlineLevel="0" collapsed="false">
      <c r="A17" s="89" t="n">
        <v>2005</v>
      </c>
      <c r="C17" s="84" t="s">
        <v>216</v>
      </c>
      <c r="D17" s="90" t="n">
        <f aca="false">D14*((Input!$V$16/Input!$V$17)/(Input!$U$16/Input!$U$17))+(Input!$V$29-Input!$U29)*D14/Input!$U$29</f>
        <v>560.368929100454</v>
      </c>
      <c r="E17" s="90" t="n">
        <f aca="false">E14*((Input!$V$16/Input!$V$17)/(Input!$U$16/Input!$U$17))</f>
        <v>1592.45968798668</v>
      </c>
      <c r="F17" s="90" t="n">
        <f aca="false">F14*((Input!$V$16/Input!$V$17)/(Input!$U$16/Input!$U$17))</f>
        <v>2653.74571796781</v>
      </c>
      <c r="G17" s="90" t="n">
        <f aca="false">G14*((Input!$V$16/Input!$V$17)/(Input!$U$16/Input!$U$17))</f>
        <v>6185.31005549747</v>
      </c>
      <c r="H17" s="91"/>
      <c r="K17" s="90"/>
      <c r="L17" s="90" t="n">
        <f aca="false">L14*((Input!$V$18/Input!$V$19)/(Input!$U$18/Input!$U$19))+(Input!$V$29-Input!$U29)*(L14/Input!$U$29)</f>
        <v>1433.35853564637</v>
      </c>
      <c r="M17" s="90" t="n">
        <f aca="false">M14*((Input!$V$18/Input!$V$19)/(Input!$U$18/Input!$U$19))</f>
        <v>5066.24182540506</v>
      </c>
      <c r="N17" s="91"/>
      <c r="Q17" s="90" t="n">
        <f aca="false">Q14</f>
        <v>0</v>
      </c>
      <c r="R17" s="90" t="n">
        <f aca="false">MAX(R14-Input!$U$37,0)*(1+Input!$V$22/100)+Input!$V$37</f>
        <v>520.116085368947</v>
      </c>
      <c r="V17" s="90" t="n">
        <f aca="false">V14*(1+Input!$V$22/100)</f>
        <v>0</v>
      </c>
      <c r="W17" s="90" t="n">
        <f aca="false">W14*(1+Input!$V$22/100)</f>
        <v>2725.0004620692</v>
      </c>
      <c r="AA17" s="90" t="n">
        <f aca="false">MAX(AA14-Input!$U$41,0)*(1+Input!$V$22/100)+Input!$V$41</f>
        <v>520</v>
      </c>
      <c r="AB17" s="90" t="n">
        <f aca="false">MAX(AB14-Input!$U$41,0)*(1+Input!$V$22/100)+Input!$V$41</f>
        <v>3244.82066773</v>
      </c>
    </row>
    <row r="18" customFormat="false" ht="12.75" hidden="false" customHeight="false" outlineLevel="0" collapsed="false">
      <c r="A18" s="84" t="s">
        <v>222</v>
      </c>
      <c r="C18" s="84" t="s">
        <v>219</v>
      </c>
      <c r="D18" s="90" t="n">
        <f aca="false">D15*(Input!$V$17/Input!$U$17)</f>
        <v>95.7056367950877</v>
      </c>
      <c r="E18" s="90" t="n">
        <f aca="false">E15*(Input!$V$17/Input!$U$17)</f>
        <v>139.956630151956</v>
      </c>
      <c r="F18" s="90" t="n">
        <f aca="false">F15*(Input!$V$17/Input!$U$17)</f>
        <v>93.6474510575589</v>
      </c>
      <c r="G18" s="90" t="n">
        <f aca="false">G15*(Input!$V$17/Input!$U$17)</f>
        <v>56.6001077820411</v>
      </c>
      <c r="H18" s="91"/>
      <c r="I18" s="78" t="n">
        <f aca="false">SUM(D18:H18)</f>
        <v>385.909825786644</v>
      </c>
      <c r="K18" s="90"/>
      <c r="L18" s="90" t="n">
        <f aca="false">L15*(Input!$V$19/Input!$U$19)</f>
        <v>77.7661691542289</v>
      </c>
      <c r="M18" s="90" t="n">
        <f aca="false">M15*(Input!$V$19/Input!$U$19)</f>
        <v>88.8756218905473</v>
      </c>
      <c r="N18" s="91"/>
      <c r="O18" s="78" t="n">
        <f aca="false">SUM(K18:N18)</f>
        <v>166.641791044776</v>
      </c>
      <c r="Q18" s="90" t="n">
        <f aca="false">Q15*(Input!$V$21/Input!$U$21)</f>
        <v>30.9393973394508</v>
      </c>
      <c r="R18" s="90" t="n">
        <f aca="false">R15*(Input!$V$21/Input!$U$21)</f>
        <v>14.8509107229364</v>
      </c>
      <c r="T18" s="78" t="n">
        <f aca="false">SUM(Q18:S18)</f>
        <v>45.7903080623871</v>
      </c>
      <c r="V18" s="90" t="n">
        <f aca="false">(V15/$Y15)*($AF18-SUM($AA18:$AB18)-SUM($Q18:$R18)-SUM($L18:$M18)-SUM($D18:$G18))</f>
        <v>161.733763506438</v>
      </c>
      <c r="W18" s="90" t="n">
        <f aca="false">(W15/$Y15)*($AF18-SUM($AA18:$AB18)-SUM($Q18:$R18)-SUM($L18:$M18)-SUM($D18:$G18))</f>
        <v>159.605687670827</v>
      </c>
      <c r="Y18" s="78" t="n">
        <f aca="false">SUM(V18:X18)</f>
        <v>321.339451177265</v>
      </c>
      <c r="AA18" s="90" t="n">
        <f aca="false">AA15*(Input!$V$20/Input!$U$20)</f>
        <v>125.553771477279</v>
      </c>
      <c r="AB18" s="90" t="n">
        <f aca="false">AB15*(Input!$V$20/Input!$U$20)</f>
        <v>71.1471371704583</v>
      </c>
      <c r="AD18" s="78" t="n">
        <f aca="false">SUM(AA18:AC18)</f>
        <v>196.700908647738</v>
      </c>
      <c r="AF18" s="78" t="n">
        <f aca="false">AF15*(Input!V20/Input!U20)</f>
        <v>1116.38228471881</v>
      </c>
    </row>
    <row r="19" customFormat="false" ht="12.75" hidden="false" customHeight="false" outlineLevel="0" collapsed="false">
      <c r="H19" s="91"/>
      <c r="N19" s="91"/>
    </row>
    <row r="20" customFormat="false" ht="12.75" hidden="false" customHeight="false" outlineLevel="0" collapsed="false">
      <c r="A20" s="89" t="n">
        <v>2006</v>
      </c>
      <c r="C20" s="84" t="s">
        <v>216</v>
      </c>
      <c r="D20" s="90" t="n">
        <f aca="false">D17*((Input!$W$16/Input!$W$17)/(Input!$V$16/Input!$V$17))+(Input!$W$29-Input!$V29)*D17/Input!$V$29</f>
        <v>582.783685950216</v>
      </c>
      <c r="E20" s="90" t="n">
        <f aca="false">E17*((Input!$W$16/Input!$W$17)/(Input!$V$16/Input!$V$17))</f>
        <v>1624.30888129989</v>
      </c>
      <c r="F20" s="90" t="n">
        <f aca="false">F17*((Input!$W$16/Input!$W$17)/(Input!$V$16/Input!$V$17))</f>
        <v>2706.82063158305</v>
      </c>
      <c r="G20" s="90" t="n">
        <f aca="false">G17*((Input!$W$16/Input!$W$17)/(Input!$V$16/Input!$V$17))</f>
        <v>6309.01625487305</v>
      </c>
      <c r="H20" s="91"/>
      <c r="K20" s="90"/>
      <c r="L20" s="90" t="n">
        <f aca="false">L17*((Input!$W$18/Input!$W$19)/(Input!$V$18/Input!$V$19))+(Input!$W$29-Input!$V29)*(L17/Input!$V$29)</f>
        <v>1490.69287713201</v>
      </c>
      <c r="M20" s="90" t="n">
        <f aca="false">M17*((Input!$W$18/Input!$W$19)/(Input!$V$18/Input!$V$19))</f>
        <v>5167.56666354505</v>
      </c>
      <c r="N20" s="91"/>
      <c r="Q20" s="90" t="n">
        <f aca="false">Q17</f>
        <v>0</v>
      </c>
      <c r="R20" s="90" t="n">
        <f aca="false">MAX(R17-Input!$V$37,0)*(1+Input!$W$22/100)+Input!$W$37</f>
        <v>527.859676917596</v>
      </c>
      <c r="V20" s="90" t="n">
        <f aca="false">V17*(1+Input!$W$22/100)</f>
        <v>0</v>
      </c>
      <c r="W20" s="90" t="n">
        <f aca="false">W17*(1+Input!$W$22/100)</f>
        <v>2779.50047131058</v>
      </c>
      <c r="AA20" s="90" t="n">
        <f aca="false">MAX(AA17-Input!$V$41,0)*(1+Input!$W$22/100)+Input!$W$41</f>
        <v>520</v>
      </c>
      <c r="AB20" s="90" t="n">
        <f aca="false">MAX(AB17-Input!$V$41,0)*(1+Input!$W$22/100)+Input!$W$41</f>
        <v>3299.3170810846</v>
      </c>
    </row>
    <row r="21" customFormat="false" ht="12.75" hidden="false" customHeight="false" outlineLevel="0" collapsed="false">
      <c r="A21" s="84" t="s">
        <v>223</v>
      </c>
      <c r="C21" s="84" t="s">
        <v>219</v>
      </c>
      <c r="D21" s="90" t="n">
        <f aca="false">D18*(Input!$W$17/Input!$V$17)</f>
        <v>96.0449157730771</v>
      </c>
      <c r="E21" s="90" t="n">
        <f aca="false">E18*(Input!$W$17/Input!$V$17)</f>
        <v>140.452780055253</v>
      </c>
      <c r="F21" s="90" t="n">
        <f aca="false">F18*(Input!$W$17/Input!$V$17)</f>
        <v>93.9794337134411</v>
      </c>
      <c r="G21" s="90" t="n">
        <f aca="false">G18*(Input!$W$17/Input!$V$17)</f>
        <v>56.8007566399918</v>
      </c>
      <c r="H21" s="91"/>
      <c r="I21" s="78" t="n">
        <f aca="false">SUM(D21:H21)</f>
        <v>387.277886181763</v>
      </c>
      <c r="K21" s="90"/>
      <c r="L21" s="90" t="n">
        <f aca="false">L18*(Input!$W$19/Input!$V$19)</f>
        <v>77.7661691542289</v>
      </c>
      <c r="M21" s="90" t="n">
        <f aca="false">M18*(Input!$W$19/Input!$V$19)</f>
        <v>88.8756218905473</v>
      </c>
      <c r="N21" s="91"/>
      <c r="O21" s="78" t="n">
        <f aca="false">SUM(K21:N21)</f>
        <v>166.641791044776</v>
      </c>
      <c r="Q21" s="90" t="n">
        <f aca="false">Q18*(Input!$W$21/Input!$V$21)</f>
        <v>31.5174846728177</v>
      </c>
      <c r="R21" s="90" t="n">
        <f aca="false">R18*(Input!$W$21/Input!$V$21)</f>
        <v>15.1283926429525</v>
      </c>
      <c r="T21" s="78" t="n">
        <f aca="false">SUM(Q21:S21)</f>
        <v>46.6458773157702</v>
      </c>
      <c r="V21" s="90" t="n">
        <f aca="false">(V18/$Y18)*($AF21-SUM($AA21:$AB21)-SUM($Q21:$R21)-SUM($L21:$M21)-SUM($D21:$G21))</f>
        <v>162.771671472678</v>
      </c>
      <c r="W21" s="90" t="n">
        <f aca="false">(W18/$Y18)*($AF21-SUM($AA21:$AB21)-SUM($Q21:$R21)-SUM($L21:$M21)-SUM($D21:$G21))</f>
        <v>160.6299389533</v>
      </c>
      <c r="Y21" s="78" t="n">
        <f aca="false">SUM(V21:X21)</f>
        <v>323.401610425978</v>
      </c>
      <c r="AA21" s="90" t="n">
        <f aca="false">AA18*(Input!$W$20/Input!$V$20)</f>
        <v>126.138862111711</v>
      </c>
      <c r="AB21" s="90" t="n">
        <f aca="false">AB18*(Input!$W$20/Input!$V$20)</f>
        <v>71.4786885299698</v>
      </c>
      <c r="AD21" s="78" t="n">
        <f aca="false">SUM(AA21:AC21)</f>
        <v>197.617550641681</v>
      </c>
      <c r="AF21" s="78" t="n">
        <f aca="false">AF18*(Input!W20/Input!V20)</f>
        <v>1121.58471560997</v>
      </c>
    </row>
    <row r="22" customFormat="false" ht="12.75" hidden="false" customHeight="false" outlineLevel="0" collapsed="false">
      <c r="H22" s="91"/>
      <c r="N22" s="91"/>
    </row>
    <row r="23" customFormat="false" ht="12.75" hidden="false" customHeight="false" outlineLevel="0" collapsed="false">
      <c r="A23" s="89" t="n">
        <v>2007</v>
      </c>
      <c r="C23" s="84" t="s">
        <v>216</v>
      </c>
      <c r="D23" s="90" t="n">
        <f aca="false">D20*((Input!$X$16/Input!$X$17)/(Input!$W$16/Input!$W$17))+(Input!$X$29-Input!$W29)*D20/Input!$W$29</f>
        <v>606.095029056774</v>
      </c>
      <c r="E23" s="90" t="n">
        <f aca="false">E20*((Input!$X$16/Input!$X$17)/(Input!$W$16/Input!$W$17))</f>
        <v>1656.79505288967</v>
      </c>
      <c r="F23" s="90" t="n">
        <f aca="false">F20*((Input!$X$16/Input!$X$17)/(Input!$W$16/Input!$W$17))</f>
        <v>2760.9570341557</v>
      </c>
      <c r="G23" s="90" t="n">
        <f aca="false">G20*((Input!$X$16/Input!$X$17)/(Input!$W$16/Input!$W$17))</f>
        <v>6435.19655652511</v>
      </c>
      <c r="H23" s="91"/>
      <c r="K23" s="90"/>
      <c r="L23" s="90" t="n">
        <f aca="false">L20*((Input!$X$18/Input!$X$19)/(Input!$W$18/Input!$W$19))+(Input!$X$29-Input!$W29)*(L20/Input!$W$29)</f>
        <v>1550.32059302399</v>
      </c>
      <c r="M23" s="90" t="n">
        <f aca="false">M20*((Input!$X$18/Input!$X$19)/(Input!$W$18/Input!$W$19))</f>
        <v>5270.91801881598</v>
      </c>
      <c r="N23" s="91"/>
      <c r="Q23" s="90" t="n">
        <f aca="false">Q20</f>
        <v>0</v>
      </c>
      <c r="R23" s="90" t="n">
        <f aca="false">MAX(R20-Input!$W$37,0)*(1+Input!$X$22/100)+Input!$X$37</f>
        <v>535.758140297217</v>
      </c>
      <c r="V23" s="90" t="n">
        <f aca="false">V20*(1+Input!$X$22/100)</f>
        <v>0</v>
      </c>
      <c r="W23" s="90" t="n">
        <f aca="false">W20*(1+Input!$X$22/100)</f>
        <v>2835.09048073679</v>
      </c>
      <c r="AA23" s="90" t="n">
        <f aca="false">MAX(AA20-Input!$W$41,0)*(1+Input!$X$22/100)+Input!$X$41</f>
        <v>520</v>
      </c>
      <c r="AB23" s="90" t="n">
        <f aca="false">MAX(AB20-Input!$W$41,0)*(1+Input!$X$22/100)+Input!$X$41</f>
        <v>3354.90342270629</v>
      </c>
    </row>
    <row r="24" customFormat="false" ht="12.75" hidden="false" customHeight="false" outlineLevel="0" collapsed="false">
      <c r="A24" s="84" t="s">
        <v>224</v>
      </c>
      <c r="C24" s="84" t="s">
        <v>219</v>
      </c>
      <c r="D24" s="90" t="n">
        <f aca="false">D21*(Input!$X$17/Input!$W$17)</f>
        <v>96.5765377849126</v>
      </c>
      <c r="E24" s="90" t="n">
        <f aca="false">E21*(Input!$X$17/Input!$W$17)</f>
        <v>141.23020579299</v>
      </c>
      <c r="F24" s="90" t="n">
        <f aca="false">F21*(Input!$X$17/Input!$W$17)</f>
        <v>94.4996229938392</v>
      </c>
      <c r="G24" s="90" t="n">
        <f aca="false">G21*(Input!$X$17/Input!$W$17)</f>
        <v>57.1151567545182</v>
      </c>
      <c r="H24" s="91"/>
      <c r="I24" s="78" t="n">
        <f aca="false">SUM(D24:H24)</f>
        <v>389.42152332626</v>
      </c>
      <c r="K24" s="90"/>
      <c r="L24" s="90" t="n">
        <f aca="false">L21*(Input!$X$19/Input!$W$19)</f>
        <v>77.7661691542289</v>
      </c>
      <c r="M24" s="90" t="n">
        <f aca="false">M21*(Input!$X$19/Input!$W$19)</f>
        <v>88.8756218905473</v>
      </c>
      <c r="N24" s="91"/>
      <c r="O24" s="78" t="n">
        <f aca="false">SUM(K24:N24)</f>
        <v>166.641791044776</v>
      </c>
      <c r="Q24" s="90" t="n">
        <f aca="false">Q21*(Input!$X$21/Input!$W$21)</f>
        <v>31.7633059173665</v>
      </c>
      <c r="R24" s="90" t="n">
        <f aca="false">R21*(Input!$X$21/Input!$W$21)</f>
        <v>15.2463868403359</v>
      </c>
      <c r="T24" s="78" t="n">
        <f aca="false">SUM(Q24:S24)</f>
        <v>47.0096927577024</v>
      </c>
      <c r="V24" s="90" t="n">
        <f aca="false">(V21/$Y21)*($AF24-SUM($AA24:$AB24)-SUM($Q24:$R24)-SUM($L24:$M24)-SUM($D24:$G24))</f>
        <v>163.756212286996</v>
      </c>
      <c r="W24" s="90" t="n">
        <f aca="false">(W21/$Y21)*($AF24-SUM($AA24:$AB24)-SUM($Q24:$R24)-SUM($L24:$M24)-SUM($D24:$G24))</f>
        <v>161.60152528322</v>
      </c>
      <c r="Y24" s="78" t="n">
        <f aca="false">SUM(V24:X24)</f>
        <v>325.357737570216</v>
      </c>
      <c r="AA24" s="90" t="n">
        <f aca="false">AA21*(Input!$X$20/Input!$W$20)</f>
        <v>126.748224532281</v>
      </c>
      <c r="AB24" s="90" t="n">
        <f aca="false">AB21*(Input!$X$20/Input!$W$20)</f>
        <v>71.8239939016256</v>
      </c>
      <c r="AD24" s="78" t="n">
        <f aca="false">SUM(AA24:AC24)</f>
        <v>198.572218433906</v>
      </c>
      <c r="AF24" s="78" t="n">
        <f aca="false">AF21*(Input!X20/Input!W20)</f>
        <v>1127.00296313286</v>
      </c>
    </row>
    <row r="25" customFormat="false" ht="12.75" hidden="false" customHeight="false" outlineLevel="0" collapsed="false">
      <c r="H25" s="91"/>
      <c r="N25" s="91"/>
    </row>
    <row r="26" customFormat="false" ht="12.75" hidden="false" customHeight="false" outlineLevel="0" collapsed="false">
      <c r="H26" s="91"/>
      <c r="N26" s="91"/>
    </row>
    <row r="27" customFormat="false" ht="12.75" hidden="false" customHeight="false" outlineLevel="0" collapsed="false">
      <c r="H27" s="91"/>
      <c r="N27" s="91"/>
    </row>
    <row r="28" customFormat="false" ht="12.75" hidden="false" customHeight="false" outlineLevel="0" collapsed="false">
      <c r="H28" s="91"/>
      <c r="N28" s="91"/>
    </row>
    <row r="29" customFormat="false" ht="12.75" hidden="false" customHeight="false" outlineLevel="0" collapsed="false">
      <c r="H29" s="91"/>
      <c r="N29" s="91"/>
    </row>
    <row r="30" customFormat="false" ht="12.75" hidden="false" customHeight="false" outlineLevel="0" collapsed="false">
      <c r="H30" s="91"/>
      <c r="N30" s="91"/>
    </row>
    <row r="31" customFormat="false" ht="12.75" hidden="false" customHeight="false" outlineLevel="0" collapsed="false">
      <c r="H31" s="91"/>
      <c r="N3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5" zeroHeight="false" outlineLevelRow="0" outlineLevelCol="0"/>
  <cols>
    <col collapsed="false" customWidth="true" hidden="false" outlineLevel="0" max="1" min="1" style="93" width="46.82"/>
    <col collapsed="false" customWidth="true" hidden="true" outlineLevel="0" max="2" min="2" style="93" width="49.49"/>
    <col collapsed="false" customWidth="true" hidden="false" outlineLevel="0" max="8" min="3" style="93" width="10.15"/>
  </cols>
  <sheetData>
    <row r="1" customFormat="false" ht="14.25" hidden="false" customHeight="false" outlineLevel="0" collapsed="false">
      <c r="A1" s="94" t="s">
        <v>225</v>
      </c>
      <c r="B1" s="94" t="s">
        <v>226</v>
      </c>
      <c r="C1" s="95" t="n">
        <v>2002</v>
      </c>
      <c r="D1" s="95" t="n">
        <v>2003</v>
      </c>
      <c r="E1" s="95" t="n">
        <v>2004</v>
      </c>
      <c r="F1" s="95" t="n">
        <v>2005</v>
      </c>
      <c r="G1" s="95" t="n">
        <v>2006</v>
      </c>
      <c r="H1" s="95" t="n">
        <v>2007</v>
      </c>
    </row>
    <row r="2" customFormat="false" ht="15" hidden="false" customHeight="false" outlineLevel="0" collapsed="false">
      <c r="A2" s="94" t="s">
        <v>227</v>
      </c>
      <c r="B2" s="94" t="s">
        <v>228</v>
      </c>
      <c r="C2" s="96" t="n">
        <f aca="false">Sim!$D73</f>
        <v>-0.0459733817884773</v>
      </c>
      <c r="D2" s="96" t="n">
        <f aca="false">Sim!$D115</f>
        <v>-0.137296781431738</v>
      </c>
      <c r="E2" s="96" t="n">
        <f aca="false">Sim!$D157</f>
        <v>-0.184460049035138</v>
      </c>
      <c r="F2" s="96" t="n">
        <f aca="false">Sim!$D199</f>
        <v>-0.387373054094063</v>
      </c>
      <c r="G2" s="96" t="n">
        <f aca="false">Sim!$D241</f>
        <v>-0.381225333293698</v>
      </c>
      <c r="H2" s="96" t="n">
        <f aca="false">Sim!$D283</f>
        <v>-0.375152739881799</v>
      </c>
    </row>
    <row r="3" customFormat="false" ht="15" hidden="false" customHeight="false" outlineLevel="0" collapsed="false">
      <c r="A3" s="94" t="s">
        <v>229</v>
      </c>
      <c r="B3" s="94" t="s">
        <v>230</v>
      </c>
      <c r="C3" s="96" t="n">
        <f aca="false">Sim!$C73</f>
        <v>-0.5</v>
      </c>
      <c r="D3" s="96" t="n">
        <f aca="false">Sim!$C115</f>
        <v>-0.111825802238329</v>
      </c>
      <c r="E3" s="96" t="n">
        <f aca="false">Sim!$C157</f>
        <v>-0.147059625927002</v>
      </c>
      <c r="F3" s="96" t="n">
        <f aca="false">Sim!$C199</f>
        <v>-0.144384273035779</v>
      </c>
      <c r="G3" s="96" t="n">
        <f aca="false">Sim!$C241</f>
        <v>-0.141753890461825</v>
      </c>
      <c r="H3" s="96" t="n">
        <f aca="false">Sim!$C283</f>
        <v>-0.13916813022725</v>
      </c>
    </row>
    <row r="4" customFormat="false" ht="15" hidden="false" customHeight="false" outlineLevel="0" collapsed="false">
      <c r="A4" s="94" t="s">
        <v>231</v>
      </c>
      <c r="B4" s="94" t="s">
        <v>232</v>
      </c>
      <c r="C4" s="96" t="n">
        <f aca="false">Sim!$E73</f>
        <v>-0.0892073037911052</v>
      </c>
      <c r="D4" s="96" t="n">
        <f aca="false">Sim!$E115</f>
        <v>-0.266527037768603</v>
      </c>
      <c r="E4" s="96" t="n">
        <f aca="false">Sim!$E157</f>
        <v>-0.351039407454044</v>
      </c>
      <c r="F4" s="96" t="n">
        <f aca="false">Sim!$E199</f>
        <v>-0.345344806057211</v>
      </c>
      <c r="G4" s="96" t="n">
        <f aca="false">Sim!$E241</f>
        <v>-0.339723527549627</v>
      </c>
      <c r="H4" s="96" t="n">
        <f aca="false">Sim!$E283</f>
        <v>-0.334174965475163</v>
      </c>
    </row>
    <row r="5" customFormat="false" ht="15" hidden="false" customHeight="false" outlineLevel="0" collapsed="false">
      <c r="A5" s="97" t="s">
        <v>233</v>
      </c>
      <c r="B5" s="94" t="s">
        <v>234</v>
      </c>
      <c r="C5" s="98"/>
      <c r="D5" s="98"/>
      <c r="E5" s="98"/>
      <c r="F5" s="98"/>
      <c r="G5" s="98"/>
      <c r="H5" s="98"/>
    </row>
    <row r="6" customFormat="false" ht="15" hidden="false" customHeight="false" outlineLevel="0" collapsed="false">
      <c r="A6" s="94" t="s">
        <v>235</v>
      </c>
      <c r="B6" s="94" t="s">
        <v>236</v>
      </c>
      <c r="C6" s="99" t="n">
        <f aca="false">Sim!$AF80/1000</f>
        <v>0.280822383402652</v>
      </c>
      <c r="D6" s="99" t="n">
        <f aca="false">Sim!$AF122/1000</f>
        <v>0.281180388019644</v>
      </c>
      <c r="E6" s="99" t="n">
        <f aca="false">Sim!$AF164/1000</f>
        <v>0.281848561712821</v>
      </c>
      <c r="F6" s="99" t="n">
        <f aca="false">Sim!$AF206/1000</f>
        <v>0.276287996378054</v>
      </c>
      <c r="G6" s="99" t="n">
        <f aca="false">Sim!$AF248/1000</f>
        <v>0.277549834885356</v>
      </c>
      <c r="H6" s="99" t="n">
        <f aca="false">Sim!$AF290/1000</f>
        <v>0.278336586696632</v>
      </c>
    </row>
    <row r="7" customFormat="false" ht="15" hidden="false" customHeight="false" outlineLevel="0" collapsed="false">
      <c r="A7" s="94" t="s">
        <v>237</v>
      </c>
      <c r="B7" s="94" t="s">
        <v>238</v>
      </c>
      <c r="C7" s="99" t="n">
        <f aca="false">Sim!$AF81/1000</f>
        <v>0.41928227500119</v>
      </c>
      <c r="D7" s="99" t="n">
        <f aca="false">Sim!$AF123/1000</f>
        <v>0.421099173562543</v>
      </c>
      <c r="E7" s="99" t="n">
        <f aca="false">Sim!$AF165/1000</f>
        <v>0.423292855128804</v>
      </c>
      <c r="F7" s="99" t="n">
        <f aca="false">Sim!$AF207/1000</f>
        <v>0.420244353543029</v>
      </c>
      <c r="G7" s="99" t="n">
        <f aca="false">Sim!$AF249/1000</f>
        <v>0.422750561348312</v>
      </c>
      <c r="H7" s="99" t="n">
        <f aca="false">Sim!$AF291/1000</f>
        <v>0.424892377360698</v>
      </c>
    </row>
    <row r="8" customFormat="false" ht="15" hidden="false" customHeight="false" outlineLevel="0" collapsed="false">
      <c r="A8" s="94" t="s">
        <v>239</v>
      </c>
      <c r="B8" s="94"/>
      <c r="C8" s="100"/>
      <c r="D8" s="100"/>
      <c r="E8" s="100"/>
      <c r="F8" s="100"/>
      <c r="G8" s="100"/>
      <c r="H8" s="100"/>
    </row>
    <row r="9" customFormat="false" ht="15" hidden="false" customHeight="false" outlineLevel="0" collapsed="false">
      <c r="A9" s="94" t="s">
        <v>235</v>
      </c>
      <c r="B9" s="94"/>
      <c r="C9" s="99" t="n">
        <f aca="false">Sim!$AF80/1000/Sim!$AF46*100</f>
        <v>25.5978087604323</v>
      </c>
      <c r="D9" s="99" t="n">
        <f aca="false">Sim!$AF122/1000/Sim!$AF88*100</f>
        <v>25.505299144271</v>
      </c>
      <c r="E9" s="99" t="n">
        <f aca="false">Sim!$AF164/1000/Sim!$AF130*100</f>
        <v>25.4411239808889</v>
      </c>
      <c r="F9" s="99" t="n">
        <f aca="false">Sim!$AF206/1000/Sim!$AF172*100</f>
        <v>24.7485113441803</v>
      </c>
      <c r="G9" s="99" t="n">
        <f aca="false">Sim!$AF248/1000/Sim!$AF214*100</f>
        <v>24.7462212191802</v>
      </c>
      <c r="H9" s="99" t="n">
        <f aca="false">Sim!$AF290/1000/Sim!$AF256*100</f>
        <v>24.6970589964474</v>
      </c>
    </row>
    <row r="10" customFormat="false" ht="15.75" hidden="false" customHeight="false" outlineLevel="0" collapsed="false">
      <c r="A10" s="94" t="s">
        <v>237</v>
      </c>
      <c r="B10" s="94"/>
      <c r="C10" s="99" t="n">
        <f aca="false">Sim!$AF81/1000/Sim!$AF46*100</f>
        <v>38.2188462403673</v>
      </c>
      <c r="D10" s="99" t="n">
        <f aca="false">Sim!$AF123/1000/Sim!$AF88*100</f>
        <v>38.1970466246303</v>
      </c>
      <c r="E10" s="99" t="n">
        <f aca="false">Sim!$AF165/1000/Sim!$AF130*100</f>
        <v>38.2086250222879</v>
      </c>
      <c r="F10" s="99" t="n">
        <f aca="false">Sim!$AF207/1000/Sim!$AF172*100</f>
        <v>37.643409367507</v>
      </c>
      <c r="G10" s="99" t="n">
        <f aca="false">Sim!$AF249/1000/Sim!$AF214*100</f>
        <v>37.6922541351147</v>
      </c>
      <c r="H10" s="99" t="n">
        <f aca="false">Sim!$AF291/1000/Sim!$AF256*100</f>
        <v>37.7010878640084</v>
      </c>
    </row>
    <row r="11" customFormat="false" ht="14.25" hidden="false" customHeight="false" outlineLevel="0" collapsed="false">
      <c r="A11" s="101"/>
      <c r="B11" s="102"/>
      <c r="C11" s="103" t="n">
        <v>2002</v>
      </c>
      <c r="D11" s="103" t="n">
        <v>2003</v>
      </c>
      <c r="E11" s="103" t="n">
        <v>2004</v>
      </c>
      <c r="F11" s="103" t="n">
        <v>2005</v>
      </c>
      <c r="G11" s="103" t="n">
        <v>2006</v>
      </c>
      <c r="H11" s="104" t="n">
        <v>2007</v>
      </c>
    </row>
    <row r="12" customFormat="false" ht="15" hidden="false" customHeight="false" outlineLevel="0" collapsed="false">
      <c r="A12" s="105" t="s">
        <v>240</v>
      </c>
      <c r="B12" s="106" t="s">
        <v>241</v>
      </c>
      <c r="C12" s="107" t="s">
        <v>29</v>
      </c>
      <c r="D12" s="107" t="s">
        <v>29</v>
      </c>
      <c r="E12" s="107" t="s">
        <v>29</v>
      </c>
      <c r="F12" s="107" t="s">
        <v>29</v>
      </c>
      <c r="G12" s="107" t="s">
        <v>29</v>
      </c>
      <c r="H12" s="108" t="s">
        <v>29</v>
      </c>
    </row>
    <row r="13" customFormat="false" ht="15" hidden="false" customHeight="false" outlineLevel="0" collapsed="false">
      <c r="A13" s="109" t="s">
        <v>227</v>
      </c>
      <c r="B13" s="110" t="s">
        <v>228</v>
      </c>
      <c r="C13" s="111" t="n">
        <f aca="false">C2-C24</f>
        <v>0</v>
      </c>
      <c r="D13" s="111" t="n">
        <f aca="false">D2-D24</f>
        <v>0</v>
      </c>
      <c r="E13" s="111" t="n">
        <f aca="false">E2-E24</f>
        <v>-7.4407147110378E-011</v>
      </c>
      <c r="F13" s="111" t="n">
        <f aca="false">F2-F24</f>
        <v>-2.11055617427292E-009</v>
      </c>
      <c r="G13" s="111" t="n">
        <f aca="false">G2-G24</f>
        <v>-3.40389494368765E-008</v>
      </c>
      <c r="H13" s="112" t="n">
        <f aca="false">H2-H24</f>
        <v>-4.54855153542155E-007</v>
      </c>
    </row>
    <row r="14" customFormat="false" ht="15" hidden="false" customHeight="false" outlineLevel="0" collapsed="false">
      <c r="A14" s="109" t="s">
        <v>229</v>
      </c>
      <c r="B14" s="110"/>
      <c r="C14" s="111" t="n">
        <f aca="false">C3-C25</f>
        <v>0</v>
      </c>
      <c r="D14" s="111" t="n">
        <f aca="false">D3-D25</f>
        <v>0</v>
      </c>
      <c r="E14" s="111" t="n">
        <f aca="false">E3-E25</f>
        <v>-8.55981951985996E-011</v>
      </c>
      <c r="F14" s="111" t="n">
        <f aca="false">F3-F25</f>
        <v>-2.4284130262231E-009</v>
      </c>
      <c r="G14" s="111" t="n">
        <f aca="false">G3-G25</f>
        <v>-3.90685706008753E-008</v>
      </c>
      <c r="H14" s="112" t="n">
        <f aca="false">H3-H25</f>
        <v>-5.20819654070692E-007</v>
      </c>
    </row>
    <row r="15" customFormat="false" ht="15" hidden="false" customHeight="false" outlineLevel="0" collapsed="false">
      <c r="A15" s="109" t="s">
        <v>231</v>
      </c>
      <c r="B15" s="110" t="s">
        <v>232</v>
      </c>
      <c r="C15" s="111" t="n">
        <f aca="false">C4-C26</f>
        <v>0</v>
      </c>
      <c r="D15" s="111" t="n">
        <f aca="false">D4-D26</f>
        <v>0</v>
      </c>
      <c r="E15" s="111" t="n">
        <f aca="false">E4-E26</f>
        <v>8.77742323268649E-011</v>
      </c>
      <c r="F15" s="111" t="n">
        <f aca="false">F4-F26</f>
        <v>2.49287257503283E-009</v>
      </c>
      <c r="G15" s="111" t="n">
        <f aca="false">G4-G26</f>
        <v>4.01069399913467E-008</v>
      </c>
      <c r="H15" s="112" t="n">
        <f aca="false">H4-H26</f>
        <v>5.34286215270186E-007</v>
      </c>
    </row>
    <row r="16" customFormat="false" ht="15" hidden="false" customHeight="false" outlineLevel="0" collapsed="false">
      <c r="A16" s="105" t="s">
        <v>242</v>
      </c>
      <c r="B16" s="110" t="s">
        <v>234</v>
      </c>
      <c r="C16" s="111"/>
      <c r="D16" s="111"/>
      <c r="E16" s="111"/>
      <c r="F16" s="111"/>
      <c r="G16" s="111"/>
      <c r="H16" s="112"/>
    </row>
    <row r="17" customFormat="false" ht="15" hidden="false" customHeight="false" outlineLevel="0" collapsed="false">
      <c r="A17" s="109" t="s">
        <v>235</v>
      </c>
      <c r="B17" s="110" t="s">
        <v>236</v>
      </c>
      <c r="C17" s="111" t="n">
        <f aca="false">C6-C28</f>
        <v>0</v>
      </c>
      <c r="D17" s="111" t="n">
        <f aca="false">D6-D28</f>
        <v>0</v>
      </c>
      <c r="E17" s="111" t="n">
        <f aca="false">E6-E28</f>
        <v>-6.82787160144471E-015</v>
      </c>
      <c r="F17" s="111" t="n">
        <f aca="false">F6-F28</f>
        <v>-1.41997524849558E-013</v>
      </c>
      <c r="G17" s="111" t="n">
        <f aca="false">G6-G28</f>
        <v>-1.51545442861334E-013</v>
      </c>
      <c r="H17" s="112" t="n">
        <f aca="false">H6-H28</f>
        <v>1.8679446878167E-011</v>
      </c>
    </row>
    <row r="18" customFormat="false" ht="15" hidden="false" customHeight="false" outlineLevel="0" collapsed="false">
      <c r="A18" s="109" t="s">
        <v>237</v>
      </c>
      <c r="B18" s="110" t="s">
        <v>238</v>
      </c>
      <c r="C18" s="111" t="n">
        <f aca="false">C7-C29</f>
        <v>0</v>
      </c>
      <c r="D18" s="111" t="n">
        <f aca="false">D7-D29</f>
        <v>0</v>
      </c>
      <c r="E18" s="111" t="n">
        <f aca="false">E7-E29</f>
        <v>6.71129818385907E-014</v>
      </c>
      <c r="F18" s="111" t="n">
        <f aca="false">F7-F29</f>
        <v>2.13185025188523E-012</v>
      </c>
      <c r="G18" s="111" t="n">
        <f aca="false">G7-G29</f>
        <v>3.76350617337096E-011</v>
      </c>
      <c r="H18" s="112" t="n">
        <f aca="false">H7-H29</f>
        <v>5.30069543813738E-010</v>
      </c>
    </row>
    <row r="19" customFormat="false" ht="15" hidden="false" customHeight="false" outlineLevel="0" collapsed="false">
      <c r="A19" s="109" t="s">
        <v>239</v>
      </c>
      <c r="B19" s="110"/>
      <c r="C19" s="111"/>
      <c r="D19" s="111"/>
      <c r="E19" s="111"/>
      <c r="F19" s="111"/>
      <c r="G19" s="111"/>
      <c r="H19" s="112"/>
    </row>
    <row r="20" customFormat="false" ht="15" hidden="false" customHeight="false" outlineLevel="0" collapsed="false">
      <c r="A20" s="109" t="s">
        <v>235</v>
      </c>
      <c r="B20" s="110"/>
      <c r="C20" s="111" t="n">
        <f aca="false">C9-C31</f>
        <v>0</v>
      </c>
      <c r="D20" s="111" t="n">
        <f aca="false">D9-D31</f>
        <v>0</v>
      </c>
      <c r="E20" s="111" t="n">
        <f aca="false">E9-E31</f>
        <v>4.15667500419659E-013</v>
      </c>
      <c r="F20" s="111" t="n">
        <f aca="false">F9-F31</f>
        <v>1.7308821043116E-011</v>
      </c>
      <c r="G20" s="111" t="n">
        <f aca="false">G9-G31</f>
        <v>4.81431783327935E-010</v>
      </c>
      <c r="H20" s="112" t="n">
        <f aca="false">H9-H31</f>
        <v>8.32559265973032E-009</v>
      </c>
    </row>
    <row r="21" customFormat="false" ht="15.75" hidden="false" customHeight="false" outlineLevel="0" collapsed="false">
      <c r="A21" s="113" t="s">
        <v>237</v>
      </c>
      <c r="B21" s="114"/>
      <c r="C21" s="115" t="n">
        <f aca="false">C10-C32</f>
        <v>0</v>
      </c>
      <c r="D21" s="115" t="n">
        <f aca="false">D10-D32</f>
        <v>0</v>
      </c>
      <c r="E21" s="115" t="n">
        <f aca="false">E10-E32</f>
        <v>7.60991269999067E-012</v>
      </c>
      <c r="F21" s="115" t="n">
        <f aca="false">F10-F32</f>
        <v>2.36639152717544E-010</v>
      </c>
      <c r="G21" s="115" t="n">
        <f aca="false">G10-G32</f>
        <v>4.10939549055911E-009</v>
      </c>
      <c r="H21" s="116" t="n">
        <f aca="false">H10-H32</f>
        <v>5.72127589748561E-008</v>
      </c>
    </row>
    <row r="22" customFormat="false" ht="15" hidden="false" customHeight="false" outlineLevel="0" collapsed="false">
      <c r="A22" s="117" t="s">
        <v>243</v>
      </c>
      <c r="B22" s="117" t="s">
        <v>244</v>
      </c>
      <c r="C22" s="118"/>
      <c r="D22" s="118"/>
      <c r="E22" s="118"/>
      <c r="F22" s="118"/>
      <c r="G22" s="118"/>
      <c r="H22" s="118"/>
    </row>
    <row r="23" customFormat="false" ht="14.25" hidden="false" customHeight="false" outlineLevel="0" collapsed="false">
      <c r="A23" s="117" t="s">
        <v>225</v>
      </c>
      <c r="B23" s="117" t="s">
        <v>226</v>
      </c>
      <c r="C23" s="119" t="n">
        <v>2002</v>
      </c>
      <c r="D23" s="119" t="n">
        <v>2003</v>
      </c>
      <c r="E23" s="119" t="n">
        <v>2004</v>
      </c>
      <c r="F23" s="119" t="n">
        <v>2005</v>
      </c>
      <c r="G23" s="119" t="n">
        <v>2006</v>
      </c>
      <c r="H23" s="119" t="n">
        <v>2007</v>
      </c>
    </row>
    <row r="24" customFormat="false" ht="15" hidden="false" customHeight="false" outlineLevel="0" collapsed="false">
      <c r="A24" s="117" t="s">
        <v>227</v>
      </c>
      <c r="B24" s="117" t="s">
        <v>228</v>
      </c>
      <c r="C24" s="118" t="n">
        <v>-0.0459733817884773</v>
      </c>
      <c r="D24" s="118" t="n">
        <v>-0.137296781431738</v>
      </c>
      <c r="E24" s="118" t="n">
        <v>-0.184460048960731</v>
      </c>
      <c r="F24" s="118" t="n">
        <v>-0.387373051983507</v>
      </c>
      <c r="G24" s="118" t="n">
        <v>-0.381225299254749</v>
      </c>
      <c r="H24" s="118" t="n">
        <v>-0.375152285026646</v>
      </c>
    </row>
    <row r="25" customFormat="false" ht="15" hidden="false" customHeight="false" outlineLevel="0" collapsed="false">
      <c r="A25" s="117" t="s">
        <v>229</v>
      </c>
      <c r="B25" s="117"/>
      <c r="C25" s="118" t="n">
        <v>-0.5</v>
      </c>
      <c r="D25" s="118" t="n">
        <v>-0.111825802238329</v>
      </c>
      <c r="E25" s="118" t="n">
        <v>-0.147059625841404</v>
      </c>
      <c r="F25" s="118" t="n">
        <v>-0.144384270607365</v>
      </c>
      <c r="G25" s="118" t="n">
        <v>-0.141753851393254</v>
      </c>
      <c r="H25" s="118" t="n">
        <v>-0.139167609407596</v>
      </c>
    </row>
    <row r="26" customFormat="false" ht="15" hidden="false" customHeight="false" outlineLevel="0" collapsed="false">
      <c r="A26" s="117" t="s">
        <v>231</v>
      </c>
      <c r="B26" s="117" t="s">
        <v>232</v>
      </c>
      <c r="C26" s="118" t="n">
        <v>-0.0892073037911052</v>
      </c>
      <c r="D26" s="118" t="n">
        <v>-0.266527037768603</v>
      </c>
      <c r="E26" s="118" t="n">
        <v>-0.351039407541818</v>
      </c>
      <c r="F26" s="118" t="n">
        <v>-0.345344808550084</v>
      </c>
      <c r="G26" s="118" t="n">
        <v>-0.339723567656567</v>
      </c>
      <c r="H26" s="118" t="n">
        <v>-0.334175499761378</v>
      </c>
    </row>
    <row r="27" customFormat="false" ht="15" hidden="false" customHeight="false" outlineLevel="0" collapsed="false">
      <c r="A27" s="117" t="s">
        <v>233</v>
      </c>
      <c r="B27" s="117" t="s">
        <v>234</v>
      </c>
      <c r="C27" s="118"/>
      <c r="D27" s="118"/>
      <c r="E27" s="118"/>
      <c r="F27" s="118"/>
      <c r="G27" s="118"/>
      <c r="H27" s="118"/>
    </row>
    <row r="28" customFormat="false" ht="15" hidden="false" customHeight="false" outlineLevel="0" collapsed="false">
      <c r="A28" s="117" t="s">
        <v>235</v>
      </c>
      <c r="B28" s="117" t="s">
        <v>236</v>
      </c>
      <c r="C28" s="118" t="n">
        <v>0.280822383402652</v>
      </c>
      <c r="D28" s="118" t="n">
        <v>0.281180388019644</v>
      </c>
      <c r="E28" s="118" t="n">
        <v>0.281848561712828</v>
      </c>
      <c r="F28" s="118" t="n">
        <v>0.276287996378196</v>
      </c>
      <c r="G28" s="118" t="n">
        <v>0.277549834885508</v>
      </c>
      <c r="H28" s="118" t="n">
        <v>0.278336586677953</v>
      </c>
    </row>
    <row r="29" customFormat="false" ht="15" hidden="false" customHeight="false" outlineLevel="0" collapsed="false">
      <c r="A29" s="117" t="s">
        <v>237</v>
      </c>
      <c r="B29" s="117" t="s">
        <v>238</v>
      </c>
      <c r="C29" s="118" t="n">
        <v>0.41928227500119</v>
      </c>
      <c r="D29" s="118" t="n">
        <v>0.421099173562543</v>
      </c>
      <c r="E29" s="118" t="n">
        <v>0.423292855128737</v>
      </c>
      <c r="F29" s="118" t="n">
        <v>0.420244353540897</v>
      </c>
      <c r="G29" s="118" t="n">
        <v>0.422750561310677</v>
      </c>
      <c r="H29" s="118" t="n">
        <v>0.424892376830629</v>
      </c>
    </row>
    <row r="30" customFormat="false" ht="14.25" hidden="false" customHeight="false" outlineLevel="0" collapsed="false">
      <c r="A30" s="117" t="s">
        <v>239</v>
      </c>
      <c r="B30" s="117"/>
      <c r="C30" s="120"/>
      <c r="D30" s="120"/>
      <c r="E30" s="120"/>
      <c r="F30" s="120"/>
      <c r="G30" s="120"/>
      <c r="H30" s="120"/>
    </row>
    <row r="31" customFormat="false" ht="15" hidden="false" customHeight="false" outlineLevel="0" collapsed="false">
      <c r="A31" s="117" t="s">
        <v>235</v>
      </c>
      <c r="B31" s="117"/>
      <c r="C31" s="121" t="n">
        <v>25.5978087604323</v>
      </c>
      <c r="D31" s="121" t="n">
        <v>25.505299144271</v>
      </c>
      <c r="E31" s="121" t="n">
        <v>25.4411239808885</v>
      </c>
      <c r="F31" s="121" t="n">
        <v>24.748511344163</v>
      </c>
      <c r="G31" s="121" t="n">
        <v>24.7462212186988</v>
      </c>
      <c r="H31" s="121" t="n">
        <v>24.6970589881218</v>
      </c>
    </row>
    <row r="32" customFormat="false" ht="15" hidden="false" customHeight="false" outlineLevel="0" collapsed="false">
      <c r="A32" s="117" t="s">
        <v>237</v>
      </c>
      <c r="B32" s="117"/>
      <c r="C32" s="121" t="n">
        <v>38.2188462403673</v>
      </c>
      <c r="D32" s="121" t="n">
        <v>38.1970466246303</v>
      </c>
      <c r="E32" s="121" t="n">
        <v>38.2086250222803</v>
      </c>
      <c r="F32" s="121" t="n">
        <v>37.6434093672703</v>
      </c>
      <c r="G32" s="121" t="n">
        <v>37.6922541310053</v>
      </c>
      <c r="H32" s="121" t="n">
        <v>37.7010878067956</v>
      </c>
    </row>
    <row r="33" customFormat="false" ht="14.25" hidden="false" customHeight="false" outlineLevel="0" collapsed="false">
      <c r="A33" s="122"/>
      <c r="B33" s="122"/>
      <c r="C33" s="122"/>
      <c r="D33" s="122"/>
      <c r="E33" s="122"/>
      <c r="F33" s="122"/>
      <c r="G33" s="122"/>
      <c r="H33" s="122"/>
    </row>
    <row r="34" customFormat="false" ht="14.25" hidden="false" customHeight="false" outlineLevel="0" collapsed="false">
      <c r="A34" s="122"/>
      <c r="B34" s="122"/>
      <c r="C34" s="122"/>
      <c r="D34" s="122"/>
      <c r="E34" s="122"/>
      <c r="F34" s="122"/>
      <c r="G34" s="122"/>
      <c r="H34" s="122"/>
    </row>
    <row r="35" customFormat="false" ht="14.25" hidden="false" customHeight="false" outlineLevel="0" collapsed="false">
      <c r="A35" s="122"/>
      <c r="B35" s="122"/>
      <c r="C35" s="122"/>
      <c r="D35" s="122"/>
      <c r="E35" s="122"/>
      <c r="F35" s="122"/>
      <c r="G35" s="122"/>
      <c r="H35" s="122"/>
    </row>
    <row r="36" customFormat="false" ht="14.25" hidden="false" customHeight="false" outlineLevel="0" collapsed="false">
      <c r="A36" s="122"/>
      <c r="B36" s="122"/>
      <c r="C36" s="122"/>
      <c r="D36" s="122"/>
      <c r="E36" s="122"/>
      <c r="F36" s="122"/>
      <c r="G36" s="122"/>
      <c r="H36" s="122"/>
    </row>
    <row r="37" customFormat="false" ht="14.25" hidden="false" customHeight="false" outlineLevel="0" collapsed="false">
      <c r="A37" s="122"/>
      <c r="B37" s="122"/>
      <c r="C37" s="122"/>
      <c r="D37" s="122"/>
      <c r="E37" s="122"/>
      <c r="F37" s="122"/>
      <c r="G37" s="122"/>
      <c r="H37" s="122"/>
    </row>
    <row r="38" customFormat="false" ht="14.25" hidden="false" customHeight="false" outlineLevel="0" collapsed="false">
      <c r="A38" s="122"/>
      <c r="B38" s="122"/>
      <c r="C38" s="122"/>
      <c r="D38" s="122"/>
      <c r="E38" s="122"/>
      <c r="F38" s="122"/>
      <c r="G38" s="122"/>
      <c r="H38" s="122"/>
    </row>
    <row r="39" customFormat="false" ht="14.25" hidden="false" customHeight="false" outlineLevel="0" collapsed="false">
      <c r="A39" s="122"/>
      <c r="B39" s="122"/>
      <c r="C39" s="122"/>
      <c r="D39" s="122"/>
      <c r="E39" s="122"/>
      <c r="F39" s="122"/>
      <c r="G39" s="122"/>
      <c r="H39" s="122"/>
    </row>
    <row r="40" customFormat="false" ht="14.25" hidden="false" customHeight="false" outlineLevel="0" collapsed="false">
      <c r="A40" s="122"/>
      <c r="B40" s="122"/>
      <c r="C40" s="122"/>
      <c r="D40" s="122"/>
      <c r="E40" s="122"/>
      <c r="F40" s="122"/>
      <c r="G40" s="122"/>
      <c r="H40" s="122"/>
    </row>
    <row r="41" customFormat="false" ht="14.25" hidden="false" customHeight="false" outlineLevel="0" collapsed="false">
      <c r="A41" s="122"/>
      <c r="B41" s="122"/>
      <c r="C41" s="122"/>
      <c r="D41" s="122"/>
      <c r="E41" s="122"/>
      <c r="F41" s="122"/>
      <c r="G41" s="122"/>
      <c r="H41" s="122"/>
    </row>
    <row r="42" customFormat="false" ht="14.25" hidden="false" customHeight="false" outlineLevel="0" collapsed="false">
      <c r="A42" s="122"/>
      <c r="B42" s="122"/>
      <c r="C42" s="122"/>
      <c r="D42" s="122"/>
      <c r="E42" s="122"/>
      <c r="F42" s="122"/>
      <c r="G42" s="122"/>
      <c r="H42" s="122"/>
    </row>
    <row r="43" customFormat="false" ht="14.25" hidden="false" customHeight="false" outlineLevel="0" collapsed="false">
      <c r="A43" s="122"/>
      <c r="B43" s="122"/>
      <c r="C43" s="122"/>
      <c r="D43" s="122"/>
      <c r="E43" s="122"/>
      <c r="F43" s="122"/>
      <c r="G43" s="122"/>
      <c r="H43" s="122"/>
    </row>
    <row r="44" customFormat="false" ht="14.25" hidden="false" customHeight="false" outlineLevel="0" collapsed="false">
      <c r="A44" s="122"/>
      <c r="B44" s="122"/>
      <c r="C44" s="122"/>
      <c r="D44" s="122"/>
      <c r="E44" s="122"/>
      <c r="F44" s="122"/>
      <c r="G44" s="122"/>
      <c r="H44" s="122"/>
    </row>
    <row r="45" customFormat="false" ht="14.25" hidden="false" customHeight="false" outlineLevel="0" collapsed="false">
      <c r="A45" s="122"/>
      <c r="B45" s="122"/>
      <c r="C45" s="122"/>
      <c r="D45" s="122"/>
      <c r="E45" s="122"/>
      <c r="F45" s="122"/>
      <c r="G45" s="122"/>
      <c r="H45" s="122"/>
    </row>
    <row r="46" customFormat="false" ht="14.25" hidden="false" customHeight="false" outlineLevel="0" collapsed="false">
      <c r="A46" s="122"/>
      <c r="B46" s="122"/>
      <c r="C46" s="122"/>
      <c r="D46" s="122"/>
      <c r="E46" s="122"/>
      <c r="F46" s="122"/>
      <c r="G46" s="122"/>
      <c r="H46" s="122"/>
    </row>
    <row r="47" customFormat="false" ht="14.25" hidden="false" customHeight="false" outlineLevel="0" collapsed="false">
      <c r="A47" s="122"/>
      <c r="B47" s="122"/>
      <c r="C47" s="122"/>
      <c r="D47" s="122"/>
      <c r="E47" s="122"/>
      <c r="F47" s="122"/>
      <c r="G47" s="122"/>
      <c r="H47" s="122"/>
    </row>
    <row r="48" customFormat="false" ht="14.25" hidden="false" customHeight="false" outlineLevel="0" collapsed="false">
      <c r="A48" s="122"/>
      <c r="B48" s="122"/>
      <c r="C48" s="122"/>
      <c r="D48" s="122"/>
      <c r="E48" s="122"/>
      <c r="F48" s="122"/>
      <c r="G48" s="122"/>
      <c r="H48" s="122"/>
    </row>
    <row r="49" customFormat="false" ht="14.25" hidden="false" customHeight="false" outlineLevel="0" collapsed="false">
      <c r="A49" s="122"/>
      <c r="B49" s="122"/>
      <c r="C49" s="122"/>
      <c r="D49" s="122"/>
      <c r="E49" s="122"/>
      <c r="F49" s="122"/>
      <c r="G49" s="122"/>
      <c r="H49" s="122"/>
    </row>
    <row r="50" customFormat="false" ht="14.25" hidden="false" customHeight="false" outlineLevel="0" collapsed="false">
      <c r="A50" s="122"/>
      <c r="B50" s="122"/>
      <c r="C50" s="122"/>
      <c r="D50" s="122"/>
      <c r="E50" s="122"/>
      <c r="F50" s="122"/>
      <c r="G50" s="122"/>
      <c r="H50"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R3" activePane="bottomRight" state="frozen"/>
      <selection pane="topLeft" activeCell="A1" activeCellId="0" sqref="A1"/>
      <selection pane="topRight" activeCell="R1" activeCellId="0" sqref="R1"/>
      <selection pane="bottomLeft" activeCell="A3" activeCellId="0" sqref="A3"/>
      <selection pane="bottomRight" activeCell="AG165" activeCellId="0" sqref="AG30:AG165"/>
    </sheetView>
  </sheetViews>
  <sheetFormatPr defaultColWidth="9.32421875" defaultRowHeight="12.75" zeroHeight="false" outlineLevelRow="0" outlineLevelCol="0"/>
  <cols>
    <col collapsed="false" customWidth="true" hidden="false" outlineLevel="0" max="1" min="1" style="123" width="31.49"/>
    <col collapsed="false" customWidth="true" hidden="true" outlineLevel="0" max="2" min="2" style="123" width="26.15"/>
    <col collapsed="false" customWidth="true" hidden="false" outlineLevel="0" max="3" min="3" style="123" width="13.15"/>
    <col collapsed="false" customWidth="true" hidden="false" outlineLevel="0" max="4" min="4" style="123" width="10.49"/>
    <col collapsed="false" customWidth="true" hidden="false" outlineLevel="0" max="5" min="5" style="124" width="12.49"/>
    <col collapsed="false" customWidth="true" hidden="false" outlineLevel="0" max="6" min="6" style="123" width="8.82"/>
    <col collapsed="false" customWidth="true" hidden="true" outlineLevel="0" max="7" min="7" style="123" width="8.82"/>
    <col collapsed="false" customWidth="true" hidden="false" outlineLevel="0" max="12" min="8" style="123" width="8.82"/>
    <col collapsed="false" customWidth="true" hidden="false" outlineLevel="0" max="13" min="13" style="11" width="8.82"/>
    <col collapsed="false" customWidth="true" hidden="true" outlineLevel="0" max="14" min="14" style="123" width="8.82"/>
    <col collapsed="false" customWidth="true" hidden="false" outlineLevel="0" max="17" min="15" style="123" width="8.82"/>
    <col collapsed="false" customWidth="true" hidden="false" outlineLevel="0" max="18" min="18" style="11" width="4.49"/>
    <col collapsed="false" customWidth="true" hidden="false" outlineLevel="0" max="19" min="19" style="123" width="8.82"/>
    <col collapsed="false" customWidth="true" hidden="false" outlineLevel="0" max="20" min="20" style="123" width="14.65"/>
    <col collapsed="false" customWidth="true" hidden="false" outlineLevel="0" max="21" min="21" style="123" width="8.82"/>
    <col collapsed="false" customWidth="true" hidden="false" outlineLevel="0" max="22" min="22" style="11" width="3.99"/>
    <col collapsed="false" customWidth="true" hidden="true" outlineLevel="0" max="23" min="23" style="123" width="8.82"/>
    <col collapsed="false" customWidth="true" hidden="false" outlineLevel="0" max="26" min="24" style="123" width="8.82"/>
    <col collapsed="false" customWidth="true" hidden="false" outlineLevel="0" max="27" min="27" style="11" width="8.82"/>
    <col collapsed="false" customWidth="true" hidden="false" outlineLevel="0" max="30" min="28" style="123" width="8.82"/>
    <col collapsed="false" customWidth="true" hidden="false" outlineLevel="0" max="33" min="31" style="6" width="8.82"/>
    <col collapsed="false" customWidth="true" hidden="false" outlineLevel="0" max="34" min="34" style="123" width="8.65"/>
    <col collapsed="false" customWidth="true" hidden="false" outlineLevel="0" max="35" min="35" style="11" width="11.15"/>
    <col collapsed="false" customWidth="true" hidden="false" outlineLevel="0" max="55" min="36" style="11" width="8.82"/>
    <col collapsed="false" customWidth="true" hidden="false" outlineLevel="0" max="70" min="56" style="11" width="10.15"/>
    <col collapsed="false" customWidth="false" hidden="false" outlineLevel="0" max="257" min="71" style="11" width="9.32"/>
  </cols>
  <sheetData>
    <row r="1" customFormat="false" ht="22.5" hidden="false" customHeight="false" outlineLevel="0" collapsed="false">
      <c r="A1" s="125" t="s">
        <v>245</v>
      </c>
      <c r="B1" s="126" t="s">
        <v>246</v>
      </c>
      <c r="C1" s="127" t="s">
        <v>247</v>
      </c>
      <c r="D1" s="127"/>
      <c r="E1" s="128"/>
      <c r="F1" s="129"/>
      <c r="G1" s="130"/>
      <c r="H1" s="131"/>
      <c r="I1" s="131"/>
      <c r="J1" s="131"/>
      <c r="K1" s="131"/>
      <c r="L1" s="131"/>
      <c r="N1" s="131"/>
      <c r="O1" s="131"/>
      <c r="P1" s="131"/>
      <c r="Q1" s="131"/>
      <c r="S1" s="131"/>
      <c r="T1" s="131"/>
      <c r="U1" s="131"/>
      <c r="W1" s="131"/>
      <c r="X1" s="131"/>
      <c r="Y1" s="131"/>
      <c r="Z1" s="131"/>
      <c r="AB1" s="131"/>
      <c r="AC1" s="131"/>
      <c r="AD1" s="131"/>
      <c r="AF1" s="132" t="s">
        <v>210</v>
      </c>
      <c r="AG1" s="133"/>
      <c r="AH1" s="134" t="s">
        <v>210</v>
      </c>
    </row>
    <row r="2" customFormat="false" ht="12.75" hidden="false" customHeight="false" outlineLevel="0" collapsed="false">
      <c r="A2" s="135"/>
      <c r="B2" s="136"/>
      <c r="C2" s="137" t="s">
        <v>248</v>
      </c>
      <c r="D2" s="138"/>
      <c r="E2" s="138" t="s">
        <v>249</v>
      </c>
      <c r="F2" s="139"/>
      <c r="H2" s="140" t="s">
        <v>200</v>
      </c>
      <c r="I2" s="141"/>
      <c r="J2" s="141"/>
      <c r="K2" s="141"/>
      <c r="L2" s="127" t="s">
        <v>250</v>
      </c>
      <c r="M2" s="129"/>
      <c r="N2" s="140"/>
      <c r="O2" s="140" t="s">
        <v>201</v>
      </c>
      <c r="P2" s="141"/>
      <c r="Q2" s="127" t="s">
        <v>250</v>
      </c>
      <c r="R2" s="142"/>
      <c r="S2" s="140"/>
      <c r="T2" s="140" t="s">
        <v>202</v>
      </c>
      <c r="U2" s="127"/>
      <c r="V2" s="143"/>
      <c r="W2" s="140"/>
      <c r="X2" s="140" t="s">
        <v>204</v>
      </c>
      <c r="Y2" s="141"/>
      <c r="Z2" s="127" t="s">
        <v>250</v>
      </c>
      <c r="AA2" s="129"/>
      <c r="AB2" s="140"/>
      <c r="AC2" s="140" t="s">
        <v>203</v>
      </c>
      <c r="AD2" s="127" t="s">
        <v>250</v>
      </c>
      <c r="AF2" s="132"/>
      <c r="AG2" s="133"/>
      <c r="AH2" s="134"/>
      <c r="BF2" s="144"/>
      <c r="BG2" s="144"/>
      <c r="BH2" s="144"/>
    </row>
    <row r="3" customFormat="false" ht="12.75" hidden="false" customHeight="false" outlineLevel="0" collapsed="false">
      <c r="A3" s="145" t="s">
        <v>251</v>
      </c>
      <c r="B3" s="146" t="s">
        <v>252</v>
      </c>
      <c r="C3" s="147" t="s">
        <v>253</v>
      </c>
      <c r="D3" s="148" t="s">
        <v>254</v>
      </c>
      <c r="E3" s="149" t="s">
        <v>254</v>
      </c>
      <c r="F3" s="11"/>
      <c r="G3" s="150"/>
      <c r="H3" s="150" t="s">
        <v>255</v>
      </c>
      <c r="I3" s="150" t="s">
        <v>256</v>
      </c>
      <c r="J3" s="150" t="s">
        <v>257</v>
      </c>
      <c r="K3" s="150" t="s">
        <v>258</v>
      </c>
      <c r="L3" s="127" t="s">
        <v>259</v>
      </c>
      <c r="M3" s="129"/>
      <c r="N3" s="150"/>
      <c r="O3" s="150" t="s">
        <v>255</v>
      </c>
      <c r="P3" s="150" t="s">
        <v>256</v>
      </c>
      <c r="Q3" s="127" t="s">
        <v>259</v>
      </c>
      <c r="R3" s="129"/>
      <c r="S3" s="150" t="s">
        <v>260</v>
      </c>
      <c r="T3" s="150" t="s">
        <v>255</v>
      </c>
      <c r="U3" s="127" t="s">
        <v>259</v>
      </c>
      <c r="V3" s="151"/>
      <c r="W3" s="150"/>
      <c r="X3" s="150" t="s">
        <v>255</v>
      </c>
      <c r="Y3" s="150" t="s">
        <v>256</v>
      </c>
      <c r="Z3" s="127" t="s">
        <v>259</v>
      </c>
      <c r="AA3" s="143"/>
      <c r="AB3" s="150" t="s">
        <v>260</v>
      </c>
      <c r="AC3" s="150" t="s">
        <v>255</v>
      </c>
      <c r="AD3" s="127" t="s">
        <v>259</v>
      </c>
      <c r="AF3" s="132" t="s">
        <v>261</v>
      </c>
      <c r="AG3" s="133"/>
      <c r="AH3" s="134" t="s">
        <v>261</v>
      </c>
      <c r="BF3" s="144"/>
      <c r="BG3" s="152" t="n">
        <v>2001</v>
      </c>
      <c r="BH3" s="144"/>
    </row>
    <row r="4" customFormat="false" ht="12.75" hidden="false" customHeight="false" outlineLevel="0" collapsed="false">
      <c r="A4" s="153" t="s">
        <v>262</v>
      </c>
      <c r="B4" s="153" t="s">
        <v>263</v>
      </c>
      <c r="C4" s="127" t="s">
        <v>264</v>
      </c>
      <c r="D4" s="154"/>
      <c r="E4" s="154"/>
      <c r="F4" s="142"/>
      <c r="G4" s="155"/>
      <c r="H4" s="155" t="n">
        <f aca="false">'Ink.Verd.'!$D$6</f>
        <v>93</v>
      </c>
      <c r="I4" s="155" t="n">
        <f aca="false">'Ink.Verd.'!$E$6</f>
        <v>136</v>
      </c>
      <c r="J4" s="155" t="n">
        <f aca="false">'Ink.Verd.'!$F$6</f>
        <v>91</v>
      </c>
      <c r="K4" s="155" t="n">
        <f aca="false">'Ink.Verd.'!$G$6</f>
        <v>55</v>
      </c>
      <c r="L4" s="156" t="n">
        <f aca="false">SUM(G4:K4)/1000</f>
        <v>0.375</v>
      </c>
      <c r="M4" s="157"/>
      <c r="N4" s="155"/>
      <c r="O4" s="155" t="n">
        <f aca="false">'Ink.Verd.'!$L$6</f>
        <v>77</v>
      </c>
      <c r="P4" s="155" t="n">
        <f aca="false">'Ink.Verd.'!$M$6</f>
        <v>88</v>
      </c>
      <c r="Q4" s="158" t="n">
        <f aca="false">SUM(N4:P4)/1000</f>
        <v>0.165</v>
      </c>
      <c r="R4" s="129"/>
      <c r="S4" s="155" t="n">
        <f aca="false">'Ink.Verd.'!Q6</f>
        <v>25</v>
      </c>
      <c r="T4" s="155" t="n">
        <f aca="false">'Ink.Verd.'!R6</f>
        <v>12</v>
      </c>
      <c r="U4" s="159" t="n">
        <f aca="false">SUM(S4:T4)/1000</f>
        <v>0.037</v>
      </c>
      <c r="V4" s="129"/>
      <c r="W4" s="155"/>
      <c r="X4" s="155" t="n">
        <f aca="false">'Ink.Verd.'!$AA$6</f>
        <v>120</v>
      </c>
      <c r="Y4" s="155" t="n">
        <f aca="false">'Ink.Verd.'!$AB$6</f>
        <v>68</v>
      </c>
      <c r="Z4" s="159" t="n">
        <f aca="false">SUM(W4:Y4)/1000</f>
        <v>0.188</v>
      </c>
      <c r="AA4" s="129"/>
      <c r="AB4" s="155" t="n">
        <f aca="false">'Ink.Verd.'!V6</f>
        <v>152</v>
      </c>
      <c r="AC4" s="155" t="n">
        <f aca="false">'Ink.Verd.'!W6</f>
        <v>150</v>
      </c>
      <c r="AD4" s="159" t="n">
        <f aca="false">SUM(AB4:AC4)/1000</f>
        <v>0.302</v>
      </c>
      <c r="AF4" s="78" t="n">
        <f aca="false">L4+Q4+U4+Z4+AD4</f>
        <v>1.067</v>
      </c>
      <c r="AG4" s="160" t="n">
        <f aca="false">AF4-AH4</f>
        <v>0</v>
      </c>
      <c r="AH4" s="161" t="n">
        <v>1.067</v>
      </c>
      <c r="BF4" s="144"/>
      <c r="BG4" s="162" t="n">
        <v>2002</v>
      </c>
      <c r="BH4" s="144"/>
    </row>
    <row r="5" customFormat="false" ht="12.75" hidden="false" customHeight="false" outlineLevel="0" collapsed="false">
      <c r="A5" s="163"/>
      <c r="B5" s="163" t="s">
        <v>265</v>
      </c>
      <c r="C5" s="127"/>
      <c r="D5" s="128"/>
      <c r="E5" s="154"/>
      <c r="F5" s="129"/>
      <c r="G5" s="163"/>
      <c r="H5" s="163"/>
      <c r="I5" s="163"/>
      <c r="J5" s="163"/>
      <c r="K5" s="163"/>
      <c r="L5" s="164" t="s">
        <v>266</v>
      </c>
      <c r="M5" s="165"/>
      <c r="N5" s="163"/>
      <c r="O5" s="163"/>
      <c r="P5" s="163"/>
      <c r="Q5" s="164" t="s">
        <v>267</v>
      </c>
      <c r="S5" s="163"/>
      <c r="T5" s="163"/>
      <c r="U5" s="164" t="s">
        <v>267</v>
      </c>
      <c r="V5" s="129"/>
      <c r="W5" s="163"/>
      <c r="X5" s="163"/>
      <c r="Y5" s="163"/>
      <c r="Z5" s="164" t="s">
        <v>267</v>
      </c>
      <c r="AA5" s="165"/>
      <c r="AB5" s="163"/>
      <c r="AC5" s="163"/>
      <c r="AD5" s="164" t="s">
        <v>267</v>
      </c>
      <c r="AF5" s="132" t="s">
        <v>268</v>
      </c>
      <c r="AG5" s="133"/>
      <c r="AH5" s="161" t="s">
        <v>268</v>
      </c>
      <c r="BF5" s="144"/>
      <c r="BG5" s="162" t="n">
        <v>2003</v>
      </c>
      <c r="BH5" s="144"/>
    </row>
    <row r="6" customFormat="false" ht="12.75" hidden="false" customHeight="false" outlineLevel="0" collapsed="false">
      <c r="A6" s="166" t="s">
        <v>269</v>
      </c>
      <c r="B6" s="166" t="s">
        <v>270</v>
      </c>
      <c r="C6" s="127" t="n">
        <f aca="false">12*Input!$R$29</f>
        <v>12000</v>
      </c>
      <c r="D6" s="128" t="n">
        <f aca="false">(1000*(Input!$R$16/Input!$R$17/(1-Input!$R$44))*(1-Input!$R$47))</f>
        <v>35612.9038787131</v>
      </c>
      <c r="E6" s="128" t="n">
        <f aca="false">1000*(Input!$R$18/Input!$R$19)*(1-Input!$R$48)</f>
        <v>44237.4842511398</v>
      </c>
      <c r="F6" s="142"/>
      <c r="G6" s="167"/>
      <c r="H6" s="167" t="n">
        <f aca="false">'Ink.Verd.'!$D$5*12</f>
        <v>6006</v>
      </c>
      <c r="I6" s="167" t="n">
        <f aca="false">'Ink.Verd.'!$E$5*12</f>
        <v>18006</v>
      </c>
      <c r="J6" s="167" t="n">
        <f aca="false">'Ink.Verd.'!$F$5*12</f>
        <v>30006</v>
      </c>
      <c r="K6" s="167" t="n">
        <f aca="false">'Ink.Verd.'!$G$5*12</f>
        <v>69937.5272727273</v>
      </c>
      <c r="L6" s="127" t="n">
        <f aca="false">(G4*G6+H4*H6+I4*I6+J4*J6+K4*K6)/1000000</f>
        <v>9.584484</v>
      </c>
      <c r="M6" s="129"/>
      <c r="N6" s="167"/>
      <c r="O6" s="167" t="n">
        <f aca="false">'Ink.Verd.'!$L$5*12</f>
        <v>15362.6493506494</v>
      </c>
      <c r="P6" s="167" t="n">
        <f aca="false">'Ink.Verd.'!$M$5*12</f>
        <v>57284.1818181818</v>
      </c>
      <c r="Q6" s="127" t="n">
        <f aca="false">(N4*N6+O4*O6+P4*P6)/1000000</f>
        <v>6.223932</v>
      </c>
      <c r="R6" s="129"/>
      <c r="S6" s="167" t="n">
        <f aca="false">'Ink.Verd.'!Q5*12</f>
        <v>0</v>
      </c>
      <c r="T6" s="167" t="n">
        <f aca="false">'Ink.Verd.'!R5*12</f>
        <v>6012</v>
      </c>
      <c r="U6" s="159" t="n">
        <f aca="false">(S4*S6+T4*T6)/1000000</f>
        <v>0.072144</v>
      </c>
      <c r="V6" s="129"/>
      <c r="W6" s="167"/>
      <c r="X6" s="167" t="n">
        <f aca="false">'Ink.Verd.'!$AA$5*12</f>
        <v>6006</v>
      </c>
      <c r="Y6" s="167" t="n">
        <f aca="false">'Ink.Verd.'!$AB$5*12</f>
        <v>36893.6470588235</v>
      </c>
      <c r="Z6" s="127" t="n">
        <f aca="false">(W4*W6+X4*X6+Y4*Y6)/1000000</f>
        <v>3.229488</v>
      </c>
      <c r="AA6" s="129"/>
      <c r="AB6" s="167" t="n">
        <f aca="false">'Ink.Verd.'!V5*12</f>
        <v>0</v>
      </c>
      <c r="AC6" s="167" t="n">
        <f aca="false">'Ink.Verd.'!W5*12</f>
        <v>30811.68</v>
      </c>
      <c r="AD6" s="159" t="n">
        <f aca="false">(AB4*AB6+AC4*AC6)/1000000</f>
        <v>4.621752</v>
      </c>
      <c r="AF6" s="78" t="n">
        <f aca="false">L6+Q6+U6+Z6+AD6</f>
        <v>23.7318</v>
      </c>
      <c r="AG6" s="160" t="n">
        <f aca="false">AF6-AH6</f>
        <v>0</v>
      </c>
      <c r="AH6" s="161" t="n">
        <v>23.7318</v>
      </c>
      <c r="BF6" s="144"/>
      <c r="BG6" s="162" t="n">
        <v>2004</v>
      </c>
      <c r="BH6" s="144"/>
    </row>
    <row r="7" customFormat="false" ht="12.75" hidden="false" customHeight="false" outlineLevel="0" collapsed="false">
      <c r="A7" s="166"/>
      <c r="B7" s="166"/>
      <c r="C7" s="127"/>
      <c r="D7" s="128"/>
      <c r="E7" s="128"/>
      <c r="F7" s="142"/>
      <c r="G7" s="167"/>
      <c r="H7" s="167"/>
      <c r="I7" s="167"/>
      <c r="J7" s="167"/>
      <c r="K7" s="167"/>
      <c r="L7" s="127"/>
      <c r="M7" s="129"/>
      <c r="N7" s="167"/>
      <c r="O7" s="167"/>
      <c r="P7" s="167"/>
      <c r="Q7" s="127"/>
      <c r="R7" s="129"/>
      <c r="S7" s="167"/>
      <c r="T7" s="167"/>
      <c r="U7" s="127"/>
      <c r="V7" s="129"/>
      <c r="W7" s="167"/>
      <c r="X7" s="167"/>
      <c r="Y7" s="167"/>
      <c r="Z7" s="127"/>
      <c r="AA7" s="129"/>
      <c r="AB7" s="167"/>
      <c r="AC7" s="167"/>
      <c r="AD7" s="127"/>
      <c r="AF7" s="78"/>
      <c r="AG7" s="133"/>
      <c r="AH7" s="161"/>
      <c r="BF7" s="144"/>
      <c r="BG7" s="162" t="n">
        <v>2005</v>
      </c>
      <c r="BH7" s="144"/>
    </row>
    <row r="8" customFormat="false" ht="12.75" hidden="false" customHeight="false" outlineLevel="0" collapsed="false">
      <c r="A8" s="166" t="s">
        <v>271</v>
      </c>
      <c r="B8" s="168" t="s">
        <v>272</v>
      </c>
      <c r="C8" s="127"/>
      <c r="D8" s="128"/>
      <c r="E8" s="128" t="n">
        <f aca="false">Input!$R$52*E6</f>
        <v>3538.99874009118</v>
      </c>
      <c r="F8" s="142"/>
      <c r="G8" s="167"/>
      <c r="H8" s="167"/>
      <c r="I8" s="167"/>
      <c r="J8" s="167"/>
      <c r="K8" s="167"/>
      <c r="L8" s="127"/>
      <c r="M8" s="129"/>
      <c r="N8" s="167"/>
      <c r="O8" s="167" t="n">
        <f aca="false">Input!$R$52*O6</f>
        <v>1229.01194805195</v>
      </c>
      <c r="P8" s="167" t="n">
        <f aca="false">Input!$R$52*P6</f>
        <v>4582.73454545455</v>
      </c>
      <c r="Q8" s="127" t="n">
        <f aca="false">(N$4*N8+O$4*O8+P$4*P8)/1000000</f>
        <v>0.49791456</v>
      </c>
      <c r="R8" s="129"/>
      <c r="S8" s="167"/>
      <c r="T8" s="167"/>
      <c r="U8" s="127"/>
      <c r="V8" s="129"/>
      <c r="W8" s="167"/>
      <c r="X8" s="167"/>
      <c r="Y8" s="167"/>
      <c r="Z8" s="127"/>
      <c r="AA8" s="129"/>
      <c r="AB8" s="167"/>
      <c r="AC8" s="167"/>
      <c r="AD8" s="127"/>
      <c r="AF8" s="78" t="n">
        <f aca="false">L8+Q8+U8+Z8+AD8</f>
        <v>0.49791456</v>
      </c>
      <c r="AG8" s="160" t="n">
        <f aca="false">AF8-AH8</f>
        <v>0</v>
      </c>
      <c r="AH8" s="161" t="n">
        <v>0.49791456</v>
      </c>
      <c r="BF8" s="144"/>
      <c r="BG8" s="162" t="n">
        <v>2006</v>
      </c>
      <c r="BH8" s="144"/>
    </row>
    <row r="9" customFormat="false" ht="12.75" hidden="false" customHeight="false" outlineLevel="0" collapsed="false">
      <c r="A9" s="166" t="s">
        <v>273</v>
      </c>
      <c r="B9" s="168" t="s">
        <v>274</v>
      </c>
      <c r="C9" s="127"/>
      <c r="D9" s="128"/>
      <c r="E9" s="128" t="n">
        <f aca="false">Input!$R$51*E6</f>
        <v>3538.99874009118</v>
      </c>
      <c r="F9" s="142"/>
      <c r="G9" s="167"/>
      <c r="H9" s="167"/>
      <c r="I9" s="167"/>
      <c r="J9" s="167"/>
      <c r="K9" s="167"/>
      <c r="L9" s="127"/>
      <c r="M9" s="129"/>
      <c r="N9" s="167"/>
      <c r="O9" s="167" t="n">
        <f aca="false">Input!$R$51*O6</f>
        <v>1229.01194805195</v>
      </c>
      <c r="P9" s="167" t="n">
        <f aca="false">Input!$R$51*P6</f>
        <v>4582.73454545455</v>
      </c>
      <c r="Q9" s="127" t="n">
        <f aca="false">(N$4*N9+O$4*O9+P$4*P9)/1000000</f>
        <v>0.49791456</v>
      </c>
      <c r="R9" s="129"/>
      <c r="S9" s="167"/>
      <c r="T9" s="167"/>
      <c r="U9" s="127"/>
      <c r="V9" s="129"/>
      <c r="W9" s="167"/>
      <c r="X9" s="167"/>
      <c r="Y9" s="167"/>
      <c r="Z9" s="127"/>
      <c r="AA9" s="129"/>
      <c r="AB9" s="167"/>
      <c r="AC9" s="167"/>
      <c r="AD9" s="127"/>
      <c r="AF9" s="78" t="n">
        <f aca="false">L9+Q9+U9+Z9+AD9</f>
        <v>0.49791456</v>
      </c>
      <c r="AG9" s="160" t="n">
        <f aca="false">AF9-AH9</f>
        <v>0</v>
      </c>
      <c r="AH9" s="161" t="n">
        <v>0.49791456</v>
      </c>
      <c r="BF9" s="144"/>
      <c r="BG9" s="162" t="n">
        <v>2007</v>
      </c>
      <c r="BH9" s="144"/>
    </row>
    <row r="10" customFormat="false" ht="12.75" hidden="false" customHeight="false" outlineLevel="0" collapsed="false">
      <c r="A10" s="166" t="s">
        <v>275</v>
      </c>
      <c r="B10" s="167" t="s">
        <v>276</v>
      </c>
      <c r="C10" s="127" t="n">
        <f aca="false">MIN(C6*Input!$R$76,Input!$R$78*Input!$R$76)</f>
        <v>252</v>
      </c>
      <c r="D10" s="128" t="n">
        <f aca="false">MIN(D6*Input!$R$76,Input!$R$78*Input!$R$76)</f>
        <v>747.870981452975</v>
      </c>
      <c r="E10" s="128"/>
      <c r="F10" s="142"/>
      <c r="G10" s="167"/>
      <c r="H10" s="167" t="n">
        <f aca="false">MIN(H6*Input!$R$76,Input!$R$78*Input!$R$76)</f>
        <v>126.126</v>
      </c>
      <c r="I10" s="167" t="n">
        <f aca="false">MIN(I6*Input!$R$76,Input!$R$78*Input!$R$76)</f>
        <v>378.126</v>
      </c>
      <c r="J10" s="167" t="n">
        <f aca="false">MIN(J6*Input!$R$76,Input!$R$78*Input!$R$76)</f>
        <v>630.126</v>
      </c>
      <c r="K10" s="167" t="n">
        <f aca="false">MIN(K6*Input!$R$76,Input!$R$78*Input!$R$76)</f>
        <v>930.0564</v>
      </c>
      <c r="L10" s="127" t="n">
        <f aca="false">(G$4*G10+H$4*H10+I$4*I10+J$4*J10+K$4*K10)/1000000</f>
        <v>0.171649422</v>
      </c>
      <c r="M10" s="129"/>
      <c r="N10" s="167"/>
      <c r="O10" s="167"/>
      <c r="P10" s="167"/>
      <c r="Q10" s="127"/>
      <c r="R10" s="129"/>
      <c r="S10" s="167"/>
      <c r="T10" s="167"/>
      <c r="U10" s="127"/>
      <c r="V10" s="129"/>
      <c r="W10" s="167"/>
      <c r="X10" s="167"/>
      <c r="Y10" s="167"/>
      <c r="Z10" s="127"/>
      <c r="AA10" s="129"/>
      <c r="AB10" s="167"/>
      <c r="AC10" s="167"/>
      <c r="AD10" s="127"/>
      <c r="AF10" s="78" t="n">
        <f aca="false">L10+Q10+U10+Z10+AD10</f>
        <v>0.171649422</v>
      </c>
      <c r="AG10" s="160" t="n">
        <f aca="false">AF10-AH10</f>
        <v>0</v>
      </c>
      <c r="AH10" s="161" t="n">
        <v>0.171649422</v>
      </c>
      <c r="BF10" s="144"/>
      <c r="BG10" s="169" t="n">
        <v>2008</v>
      </c>
      <c r="BH10" s="144"/>
    </row>
    <row r="11" customFormat="false" ht="12.75" hidden="false" customHeight="false" outlineLevel="0" collapsed="false">
      <c r="A11" s="166" t="s">
        <v>277</v>
      </c>
      <c r="B11" s="167" t="s">
        <v>278</v>
      </c>
      <c r="C11" s="127" t="n">
        <f aca="false">MIN(C6*Input!$R$77,Input!$R$78*Input!$R$77)</f>
        <v>996</v>
      </c>
      <c r="D11" s="128" t="n">
        <f aca="false">MIN(D6*Input!$R$77,Input!$R$78*Input!$R$77)</f>
        <v>2955.87102193319</v>
      </c>
      <c r="E11" s="128"/>
      <c r="F11" s="142"/>
      <c r="G11" s="167"/>
      <c r="H11" s="167" t="n">
        <f aca="false">MIN(H6*Input!$R$77,Input!$R$78*Input!$R$77)</f>
        <v>498.498</v>
      </c>
      <c r="I11" s="167" t="n">
        <f aca="false">MIN(I6*Input!$R$77,Input!$R$78*Input!$R$77)</f>
        <v>1494.498</v>
      </c>
      <c r="J11" s="167" t="n">
        <f aca="false">MIN(J6*Input!$R$77,Input!$R$78*Input!$R$77)</f>
        <v>2490.498</v>
      </c>
      <c r="K11" s="167" t="n">
        <f aca="false">MIN(K6*Input!$R$77,Input!$R$78*Input!$R$77)</f>
        <v>3675.9372</v>
      </c>
      <c r="L11" s="127" t="n">
        <f aca="false">(G$4*G11+H$4*H11+I$4*I11+J$4*J11+K$4*K11)/1000000</f>
        <v>0.678423906</v>
      </c>
      <c r="M11" s="129"/>
      <c r="N11" s="167"/>
      <c r="O11" s="167"/>
      <c r="P11" s="167"/>
      <c r="Q11" s="127"/>
      <c r="R11" s="129"/>
      <c r="S11" s="167"/>
      <c r="T11" s="167"/>
      <c r="U11" s="127"/>
      <c r="V11" s="129"/>
      <c r="W11" s="167"/>
      <c r="X11" s="167"/>
      <c r="Y11" s="167"/>
      <c r="Z11" s="127"/>
      <c r="AA11" s="129"/>
      <c r="AB11" s="167"/>
      <c r="AC11" s="167"/>
      <c r="AD11" s="127"/>
      <c r="AF11" s="78" t="n">
        <f aca="false">L11+Q11+U11+Z11+AD11</f>
        <v>0.678423906</v>
      </c>
      <c r="AG11" s="160" t="n">
        <f aca="false">AF11-AH11</f>
        <v>0</v>
      </c>
      <c r="AH11" s="161" t="n">
        <v>0.678423906</v>
      </c>
      <c r="BF11" s="144"/>
      <c r="BG11" s="144"/>
      <c r="BH11" s="144"/>
    </row>
    <row r="12" customFormat="false" ht="12.75" hidden="false" customHeight="false" outlineLevel="0" collapsed="false">
      <c r="A12" s="166" t="s">
        <v>279</v>
      </c>
      <c r="B12" s="167" t="s">
        <v>280</v>
      </c>
      <c r="C12" s="127"/>
      <c r="D12" s="128"/>
      <c r="E12" s="128" t="n">
        <f aca="false">E6*Input!$R$56</f>
        <v>884.749685022795</v>
      </c>
      <c r="F12" s="142"/>
      <c r="G12" s="167"/>
      <c r="H12" s="167"/>
      <c r="I12" s="167"/>
      <c r="J12" s="167"/>
      <c r="K12" s="167"/>
      <c r="L12" s="127"/>
      <c r="M12" s="129"/>
      <c r="N12" s="167"/>
      <c r="O12" s="167" t="n">
        <f aca="false">O6*Input!$R$56</f>
        <v>307.252987012987</v>
      </c>
      <c r="P12" s="167" t="n">
        <f aca="false">P6*Input!$R$56</f>
        <v>1145.68363636364</v>
      </c>
      <c r="Q12" s="127" t="n">
        <f aca="false">(N$4*N12+O$4*O12+P$4*P12)/1000000</f>
        <v>0.12447864</v>
      </c>
      <c r="R12" s="129"/>
      <c r="S12" s="167"/>
      <c r="T12" s="167"/>
      <c r="U12" s="127"/>
      <c r="V12" s="129"/>
      <c r="W12" s="167"/>
      <c r="X12" s="167"/>
      <c r="Y12" s="167"/>
      <c r="Z12" s="127"/>
      <c r="AA12" s="129"/>
      <c r="AB12" s="167"/>
      <c r="AC12" s="167"/>
      <c r="AD12" s="127"/>
      <c r="AF12" s="78" t="n">
        <f aca="false">L12+Q12+U12+Z12+AD12</f>
        <v>0.12447864</v>
      </c>
      <c r="AG12" s="160" t="n">
        <f aca="false">AF12-AH12</f>
        <v>0</v>
      </c>
      <c r="AH12" s="161" t="n">
        <v>0.12447864</v>
      </c>
    </row>
    <row r="13" customFormat="false" ht="12.75" hidden="false" customHeight="false" outlineLevel="0" collapsed="false">
      <c r="A13" s="166" t="s">
        <v>281</v>
      </c>
      <c r="B13" s="167" t="s">
        <v>282</v>
      </c>
      <c r="C13" s="127"/>
      <c r="D13" s="128"/>
      <c r="E13" s="128" t="n">
        <f aca="false">IF(E6&lt;30000,E6*Input!$R$57,E6*Input!$R$58)</f>
        <v>552.968553139247</v>
      </c>
      <c r="F13" s="142"/>
      <c r="G13" s="167"/>
      <c r="H13" s="167"/>
      <c r="I13" s="167"/>
      <c r="J13" s="167"/>
      <c r="K13" s="167"/>
      <c r="L13" s="127"/>
      <c r="M13" s="129"/>
      <c r="N13" s="167"/>
      <c r="O13" s="167" t="n">
        <f aca="false">IF(O6&lt;30000,O6*Input!$R$57,O6*Input!$R$58)</f>
        <v>161.307818181818</v>
      </c>
      <c r="P13" s="167" t="n">
        <f aca="false">IF(P6&lt;30000,P6*Input!$R$57,P6*Input!$R$58)</f>
        <v>716.052272727273</v>
      </c>
      <c r="Q13" s="127" t="n">
        <f aca="false">(N$4*N13+O$4*O13+P$4*P13)/1000000</f>
        <v>0.075433302</v>
      </c>
      <c r="R13" s="129"/>
      <c r="S13" s="167"/>
      <c r="T13" s="167"/>
      <c r="U13" s="127"/>
      <c r="V13" s="129"/>
      <c r="W13" s="167"/>
      <c r="X13" s="167"/>
      <c r="Y13" s="167"/>
      <c r="Z13" s="127"/>
      <c r="AA13" s="129"/>
      <c r="AB13" s="167"/>
      <c r="AC13" s="167"/>
      <c r="AD13" s="127"/>
      <c r="AF13" s="78" t="n">
        <f aca="false">L13+Q13+U13+Z13+AD13</f>
        <v>0.075433302</v>
      </c>
      <c r="AG13" s="160" t="n">
        <f aca="false">AF13-AH13</f>
        <v>0</v>
      </c>
      <c r="AH13" s="161" t="n">
        <v>0.075433302</v>
      </c>
    </row>
    <row r="14" customFormat="false" ht="12.75" hidden="false" customHeight="false" outlineLevel="0" collapsed="false">
      <c r="A14" s="170" t="s">
        <v>283</v>
      </c>
      <c r="B14" s="146"/>
      <c r="C14" s="146" t="n">
        <f aca="false">C6-C8-C10-C12-C13</f>
        <v>11748</v>
      </c>
      <c r="D14" s="171" t="n">
        <f aca="false">D6-D8-D10-D12-D13</f>
        <v>34865.0328972601</v>
      </c>
      <c r="E14" s="171" t="n">
        <f aca="false">E6-E8-E10-E12-E13</f>
        <v>39260.7672728865</v>
      </c>
      <c r="F14" s="142"/>
      <c r="G14" s="146"/>
      <c r="H14" s="146" t="n">
        <f aca="false">H6-H8-H10-H12-H13</f>
        <v>5879.874</v>
      </c>
      <c r="I14" s="146" t="n">
        <f aca="false">I6-I8-I10-I12-I13</f>
        <v>17627.874</v>
      </c>
      <c r="J14" s="146" t="n">
        <f aca="false">J6-J8-J10-J12-J13</f>
        <v>29375.874</v>
      </c>
      <c r="K14" s="146" t="n">
        <f aca="false">K6-K8-K10-K12-K13</f>
        <v>69007.4708727273</v>
      </c>
      <c r="L14" s="127"/>
      <c r="M14" s="129"/>
      <c r="N14" s="146"/>
      <c r="O14" s="146" t="n">
        <f aca="false">O6-O8-O10-O12-O13</f>
        <v>13665.0765974026</v>
      </c>
      <c r="P14" s="146" t="n">
        <f aca="false">P6-P8-P10-P12-P13</f>
        <v>50839.7113636364</v>
      </c>
      <c r="Q14" s="127"/>
      <c r="R14" s="129"/>
      <c r="S14" s="146"/>
      <c r="T14" s="146"/>
      <c r="U14" s="127"/>
      <c r="V14" s="129"/>
      <c r="W14" s="146"/>
      <c r="X14" s="146"/>
      <c r="Y14" s="146"/>
      <c r="Z14" s="127"/>
      <c r="AA14" s="129"/>
      <c r="AB14" s="146"/>
      <c r="AC14" s="146"/>
      <c r="AD14" s="127"/>
      <c r="AF14" s="78"/>
      <c r="AG14" s="160"/>
      <c r="AH14" s="161"/>
    </row>
    <row r="15" customFormat="false" ht="12.75" hidden="false" customHeight="false" outlineLevel="0" collapsed="false">
      <c r="A15" s="166" t="s">
        <v>284</v>
      </c>
      <c r="B15" s="166" t="s">
        <v>285</v>
      </c>
      <c r="C15" s="127" t="n">
        <f aca="false">MIN(Input!$R$61*C14,Input!$R$61*Input!$R$63)</f>
        <v>587.4</v>
      </c>
      <c r="D15" s="128" t="n">
        <f aca="false">MIN(Input!$R$61*D14,Input!$R$61*Input!$R$63)</f>
        <v>1743.25164486301</v>
      </c>
      <c r="E15" s="128" t="n">
        <f aca="false">MIN(Input!$R$61*E14,Input!$R$61*Input!$R$63)</f>
        <v>1963.03836364433</v>
      </c>
      <c r="F15" s="142"/>
      <c r="G15" s="167"/>
      <c r="H15" s="167" t="n">
        <f aca="false">MIN(Input!$R$61*H14,Input!$R$61*Input!$R$63)</f>
        <v>293.9937</v>
      </c>
      <c r="I15" s="167" t="n">
        <f aca="false">MIN(Input!$R$61*I14,Input!$R$61*Input!$R$63)</f>
        <v>881.3937</v>
      </c>
      <c r="J15" s="167" t="n">
        <f aca="false">MIN(Input!$R$61*J14,Input!$R$61*Input!$R$63)</f>
        <v>1468.7937</v>
      </c>
      <c r="K15" s="167" t="n">
        <f aca="false">MIN(Input!$R$61*K14,Input!$R$61*Input!$R$63)</f>
        <v>2214.42</v>
      </c>
      <c r="L15" s="127" t="n">
        <f aca="false">(G$4*G15+H$4*H15+I$4*I15+J$4*J15+K$4*K15)/1000000</f>
        <v>0.402664284</v>
      </c>
      <c r="M15" s="129"/>
      <c r="N15" s="167"/>
      <c r="O15" s="167" t="n">
        <f aca="false">MIN(Input!$R$61*O14,Input!$R$61*Input!$R$63)</f>
        <v>683.25382987013</v>
      </c>
      <c r="P15" s="167" t="n">
        <f aca="false">MIN(Input!$R$61*P14,Input!$R$61*Input!$R$63)</f>
        <v>2214.42</v>
      </c>
      <c r="Q15" s="127" t="n">
        <f aca="false">(N$4*N15+O$4*O15+P$4*P15)/1000000</f>
        <v>0.2474795049</v>
      </c>
      <c r="R15" s="129"/>
      <c r="S15" s="167"/>
      <c r="T15" s="167"/>
      <c r="U15" s="127"/>
      <c r="V15" s="129"/>
      <c r="W15" s="167"/>
      <c r="X15" s="167"/>
      <c r="Y15" s="167"/>
      <c r="Z15" s="127"/>
      <c r="AA15" s="129"/>
      <c r="AB15" s="167"/>
      <c r="AC15" s="167"/>
      <c r="AD15" s="127"/>
      <c r="AF15" s="78" t="n">
        <f aca="false">L15+Q15+U15+Z15+AD15</f>
        <v>0.6501437889</v>
      </c>
      <c r="AG15" s="160" t="n">
        <f aca="false">AF15-AH15</f>
        <v>0</v>
      </c>
      <c r="AH15" s="161" t="n">
        <v>0.6501437889</v>
      </c>
    </row>
    <row r="16" customFormat="false" ht="12.75" hidden="false" customHeight="false" outlineLevel="0" collapsed="false">
      <c r="A16" s="166" t="s">
        <v>286</v>
      </c>
      <c r="B16" s="166" t="s">
        <v>287</v>
      </c>
      <c r="C16" s="127" t="n">
        <f aca="false">MIN(Input!$R$62*C14,Input!$R$62*Input!$R$63)</f>
        <v>704.88</v>
      </c>
      <c r="D16" s="128" t="n">
        <f aca="false">MIN(Input!$R$62*D14,Input!$R$62*Input!$R$63)</f>
        <v>2091.90197383561</v>
      </c>
      <c r="E16" s="128" t="n">
        <f aca="false">MIN(Input!$R$62*E14,Input!$R$62*Input!$R$63)</f>
        <v>2355.64603637319</v>
      </c>
      <c r="F16" s="142"/>
      <c r="G16" s="167"/>
      <c r="H16" s="167" t="n">
        <f aca="false">MIN(Input!$R$62*H14,Input!$R$62*Input!$R$63)</f>
        <v>352.79244</v>
      </c>
      <c r="I16" s="167" t="n">
        <f aca="false">MIN(Input!$R$62*I14,Input!$R$62*Input!$R$63)</f>
        <v>1057.67244</v>
      </c>
      <c r="J16" s="167" t="n">
        <f aca="false">MIN(Input!$R$62*J14,Input!$R$62*Input!$R$63)</f>
        <v>1762.55244</v>
      </c>
      <c r="K16" s="167" t="n">
        <f aca="false">MIN(Input!$R$62*K14,Input!$R$62*Input!$R$63)</f>
        <v>2657.304</v>
      </c>
      <c r="L16" s="127" t="n">
        <f aca="false">(G$4*G16+H$4*H16+I$4*I16+J$4*J16+K$4*K16)/1000000</f>
        <v>0.4831971408</v>
      </c>
      <c r="M16" s="129"/>
      <c r="N16" s="167"/>
      <c r="O16" s="167" t="n">
        <f aca="false">MIN(Input!$R$62*O14,Input!$R$62*Input!$R$63)</f>
        <v>819.904595844156</v>
      </c>
      <c r="P16" s="167" t="n">
        <f aca="false">MIN(Input!$R$62*P14,Input!$R$62*Input!$R$63)</f>
        <v>2657.304</v>
      </c>
      <c r="Q16" s="127" t="n">
        <f aca="false">(N$4*N16+O$4*O16+P$4*P16)/1000000</f>
        <v>0.29697540588</v>
      </c>
      <c r="R16" s="129"/>
      <c r="S16" s="167"/>
      <c r="T16" s="167"/>
      <c r="U16" s="127"/>
      <c r="V16" s="129"/>
      <c r="W16" s="167"/>
      <c r="X16" s="167"/>
      <c r="Y16" s="167"/>
      <c r="Z16" s="127"/>
      <c r="AA16" s="129"/>
      <c r="AB16" s="167"/>
      <c r="AC16" s="167"/>
      <c r="AD16" s="127"/>
      <c r="AF16" s="78" t="n">
        <f aca="false">L16+Q16+U16+Z16+AD16</f>
        <v>0.78017254668</v>
      </c>
      <c r="AG16" s="160" t="n">
        <f aca="false">AF16-AH16</f>
        <v>0</v>
      </c>
      <c r="AH16" s="161" t="n">
        <v>0.78017254668</v>
      </c>
    </row>
    <row r="17" customFormat="false" ht="12.75" hidden="false" customHeight="false" outlineLevel="0" collapsed="false">
      <c r="A17" s="166" t="s">
        <v>288</v>
      </c>
      <c r="B17" s="166" t="s">
        <v>289</v>
      </c>
      <c r="C17" s="127" t="n">
        <f aca="false">IF(C14&lt;5000,C14*Input!$R$71,MIN(Input!$R$66*C14,Input!$R$66*Input!$R$68))</f>
        <v>176.22</v>
      </c>
      <c r="D17" s="128" t="n">
        <f aca="false">IF(D14&lt;5000,D14*Input!$R$71,MIN(Input!$R$66*D14,Input!$R$66*Input!$R$68))</f>
        <v>522.975493458902</v>
      </c>
      <c r="E17" s="128" t="n">
        <f aca="false">IF(E14&lt;5000,E14*Input!$R$71,MIN(Input!$R$66*E14,Input!$R$66*Input!$R$68))</f>
        <v>588.911509093298</v>
      </c>
      <c r="F17" s="142"/>
      <c r="G17" s="167"/>
      <c r="H17" s="167" t="n">
        <f aca="false">IF(H14&lt;5000,H14*Input!$R$71,MIN(Input!$R$66*H14,Input!$R$66*Input!$R$68))</f>
        <v>88.19811</v>
      </c>
      <c r="I17" s="167" t="n">
        <f aca="false">IF(I14&lt;5000,I14*Input!$R$71,MIN(Input!$R$66*I14,Input!$R$66*Input!$R$68))</f>
        <v>264.41811</v>
      </c>
      <c r="J17" s="167" t="n">
        <f aca="false">IF(J14&lt;5000,J14*Input!$R$71,MIN(Input!$R$66*J14,Input!$R$66*Input!$R$68))</f>
        <v>440.63811</v>
      </c>
      <c r="K17" s="167" t="n">
        <f aca="false">IF(K14&lt;5000,K14*Input!$R$71,MIN(Input!$R$66*K14,Input!$R$66*Input!$R$68))</f>
        <v>1035.11206309091</v>
      </c>
      <c r="L17" s="127" t="n">
        <f aca="false">(G$4*G17+H$4*H17+I$4*I17+J$4*J17+K$4*K17)/1000000</f>
        <v>0.14119251867</v>
      </c>
      <c r="M17" s="129"/>
      <c r="N17" s="167"/>
      <c r="O17" s="167" t="n">
        <f aca="false">IF(O14&lt;5000,O14*Input!$R$71,MIN(Input!$R$66*O14,Input!$R$66*Input!$R$68))</f>
        <v>204.976148961039</v>
      </c>
      <c r="P17" s="167" t="n">
        <f aca="false">IF(P14&lt;5000,P14*Input!$R$71,MIN(Input!$R$66*P14,Input!$R$66*Input!$R$68))</f>
        <v>762.595670454546</v>
      </c>
      <c r="Q17" s="127" t="n">
        <f aca="false">(N$4*N17+O$4*O17+P$4*P17)/1000000</f>
        <v>0.08289158247</v>
      </c>
      <c r="R17" s="129"/>
      <c r="S17" s="167"/>
      <c r="T17" s="167"/>
      <c r="U17" s="127"/>
      <c r="V17" s="129"/>
      <c r="W17" s="167"/>
      <c r="X17" s="167"/>
      <c r="Y17" s="167"/>
      <c r="Z17" s="127"/>
      <c r="AA17" s="129"/>
      <c r="AB17" s="167"/>
      <c r="AC17" s="167"/>
      <c r="AD17" s="127"/>
      <c r="AF17" s="78" t="n">
        <f aca="false">L17+Q17+U17+Z17+AD17</f>
        <v>0.22408410114</v>
      </c>
      <c r="AG17" s="160" t="n">
        <f aca="false">AF17-AH17</f>
        <v>0</v>
      </c>
      <c r="AH17" s="161" t="n">
        <v>0.22408410114</v>
      </c>
    </row>
    <row r="18" customFormat="false" ht="12.75" hidden="false" customHeight="false" outlineLevel="0" collapsed="false">
      <c r="A18" s="166" t="s">
        <v>290</v>
      </c>
      <c r="B18" s="166" t="s">
        <v>291</v>
      </c>
      <c r="C18" s="127" t="n">
        <f aca="false">IF(C14&lt;5000,C14*Input!$R$72,MIN(Input!$R$67*C14,Input!$R$67*Input!$R$68))</f>
        <v>58.74</v>
      </c>
      <c r="D18" s="128" t="n">
        <f aca="false">IF(D14&lt;5000,D14*Input!$R$72,MIN(Input!$R$67*D14,Input!$R$67*Input!$R$68))</f>
        <v>174.325164486301</v>
      </c>
      <c r="E18" s="128" t="n">
        <f aca="false">IF(E14&lt;5000,E14*Input!$R$72,MIN(Input!$R$67*E14,Input!$R$67*Input!$R$68))</f>
        <v>196.303836364433</v>
      </c>
      <c r="F18" s="142"/>
      <c r="G18" s="167"/>
      <c r="H18" s="167" t="n">
        <f aca="false">IF(H14&lt;5000,H14*Input!$R$72,MIN(Input!$R$67*H14,Input!$R$67*Input!$R$68))</f>
        <v>29.39937</v>
      </c>
      <c r="I18" s="167" t="n">
        <f aca="false">IF(I14&lt;5000,I14*Input!$R$72,MIN(Input!$R$67*I14,Input!$R$67*Input!$R$68))</f>
        <v>88.13937</v>
      </c>
      <c r="J18" s="167" t="n">
        <f aca="false">IF(J14&lt;5000,J14*Input!$R$72,MIN(Input!$R$67*J14,Input!$R$67*Input!$R$68))</f>
        <v>146.87937</v>
      </c>
      <c r="K18" s="167" t="n">
        <f aca="false">IF(K14&lt;5000,K14*Input!$R$72,MIN(Input!$R$67*K14,Input!$R$67*Input!$R$68))</f>
        <v>345.037354363636</v>
      </c>
      <c r="L18" s="127" t="n">
        <f aca="false">(G$4*G18+H$4*H18+I$4*I18+J$4*J18+K$4*K18)/1000000</f>
        <v>0.04706417289</v>
      </c>
      <c r="M18" s="129"/>
      <c r="N18" s="167"/>
      <c r="O18" s="167" t="n">
        <f aca="false">IF(O14&lt;5000,O14*Input!$R$72,MIN(Input!$R$67*O14,Input!$R$67*Input!$R$68))</f>
        <v>68.325382987013</v>
      </c>
      <c r="P18" s="167" t="n">
        <f aca="false">IF(P14&lt;5000,P14*Input!$R$72,MIN(Input!$R$67*P14,Input!$R$67*Input!$R$68))</f>
        <v>254.198556818182</v>
      </c>
      <c r="Q18" s="127" t="n">
        <f aca="false">(N$4*N18+O$4*O18+P$4*P18)/1000000</f>
        <v>0.02763052749</v>
      </c>
      <c r="R18" s="129"/>
      <c r="S18" s="167"/>
      <c r="T18" s="167"/>
      <c r="U18" s="127"/>
      <c r="V18" s="129"/>
      <c r="W18" s="167"/>
      <c r="X18" s="167"/>
      <c r="Y18" s="167"/>
      <c r="Z18" s="127"/>
      <c r="AA18" s="129"/>
      <c r="AB18" s="167"/>
      <c r="AC18" s="167"/>
      <c r="AD18" s="127"/>
      <c r="AF18" s="78" t="n">
        <f aca="false">L18+Q18+U18+Z18+AD18</f>
        <v>0.07469470038</v>
      </c>
      <c r="AG18" s="160" t="n">
        <f aca="false">AF18-AH18</f>
        <v>0</v>
      </c>
      <c r="AH18" s="161" t="n">
        <v>0.07469470038</v>
      </c>
    </row>
    <row r="19" customFormat="false" ht="12.75" hidden="false" customHeight="false" outlineLevel="0" collapsed="false">
      <c r="A19" s="146" t="s">
        <v>292</v>
      </c>
      <c r="B19" s="170" t="s">
        <v>293</v>
      </c>
      <c r="C19" s="146" t="n">
        <f aca="false">C14-C15</f>
        <v>11160.6</v>
      </c>
      <c r="D19" s="171" t="n">
        <f aca="false">D14-D15</f>
        <v>33121.7812523971</v>
      </c>
      <c r="E19" s="171" t="n">
        <f aca="false">E14-E15</f>
        <v>37297.7289092422</v>
      </c>
      <c r="F19" s="142"/>
      <c r="G19" s="146"/>
      <c r="H19" s="146" t="n">
        <f aca="false">H14-H15</f>
        <v>5585.8803</v>
      </c>
      <c r="I19" s="146" t="n">
        <f aca="false">I14-I15</f>
        <v>16746.4803</v>
      </c>
      <c r="J19" s="146" t="n">
        <f aca="false">J14-J15</f>
        <v>27907.0803</v>
      </c>
      <c r="K19" s="146" t="n">
        <f aca="false">K14-K15</f>
        <v>66793.0508727273</v>
      </c>
      <c r="L19" s="146"/>
      <c r="M19" s="129"/>
      <c r="N19" s="146"/>
      <c r="O19" s="146" t="n">
        <f aca="false">O14-O15</f>
        <v>12981.8227675325</v>
      </c>
      <c r="P19" s="146" t="n">
        <f aca="false">P14-P15</f>
        <v>48625.2913636364</v>
      </c>
      <c r="Q19" s="127"/>
      <c r="R19" s="129"/>
      <c r="S19" s="146"/>
      <c r="T19" s="146"/>
      <c r="U19" s="127"/>
      <c r="V19" s="129"/>
      <c r="W19" s="146"/>
      <c r="X19" s="146"/>
      <c r="Y19" s="146"/>
      <c r="Z19" s="127"/>
      <c r="AA19" s="129"/>
      <c r="AB19" s="146"/>
      <c r="AC19" s="146"/>
      <c r="AD19" s="127"/>
      <c r="AF19" s="78"/>
      <c r="AG19" s="160"/>
      <c r="AH19" s="161"/>
    </row>
    <row r="20" customFormat="false" ht="12.75" hidden="false" customHeight="false" outlineLevel="0" collapsed="false">
      <c r="A20" s="167" t="s">
        <v>294</v>
      </c>
      <c r="B20" s="167" t="s">
        <v>295</v>
      </c>
      <c r="C20" s="127" t="n">
        <f aca="false">MAX(MAX(MIN(Input!$R$125,Input!$R$114*C19)+MAX(MIN(Input!$R$126,Input!$R$115*(C19-Input!$R$104)),0)+MAX(MIN(Input!$R$127,Input!$R$116*(C19-Input!$R$106)),0)+MAX(MIN(Input!$R$128,Input!$R$117*(C19-Input!$R$108)),0)+MAX(MIN(Input!$R$129,Input!$R$118*(C19-Input!$R$110)),0)+MAX(Input!$R$119*(C19-Input!$R$112),0),0)-Input!$R$131,0)</f>
        <v>924.09</v>
      </c>
      <c r="D20" s="128" t="n">
        <f aca="false">MAX(MAX(MIN(Input!$R$125,Input!$R$114*D19)+MAX(MIN(Input!$R$126,Input!$R$115*(D19-Input!$R$104)),0)+MAX(MIN(Input!$R$127,Input!$R$116*(D19-Input!$R$106)),0)+MAX(MIN(Input!$R$128,Input!$R$117*(D19-Input!$R$108)),0)+MAX(MIN(Input!$R$129,Input!$R$118*(D19-Input!$R$110)),0)+MAX(Input!$R$119*(D19-Input!$R$112),0),0)-Input!$R$131,0)</f>
        <v>4906.15078178935</v>
      </c>
      <c r="E20" s="128" t="n">
        <f aca="false">MAX(MAX(MIN(Input!$R$125,Input!$R$114*E19)+MAX(MIN(Input!$R$126,Input!$R$115*(E19-Input!$R$104)),0)+MAX(MIN(Input!$R$127,Input!$R$116*(E19-Input!$R$106)),0)+MAX(MIN(Input!$R$128,Input!$R$117*(E19-Input!$R$108)),0)+MAX(MIN(Input!$R$129,Input!$R$118*(E19-Input!$R$110)),0)+MAX(Input!$R$119*(E19-Input!$R$112),0),0)-Input!$R$131,0)</f>
        <v>6094.91528413819</v>
      </c>
      <c r="F20" s="142"/>
      <c r="G20" s="167"/>
      <c r="H20" s="167" t="n">
        <f aca="false">MAX(MAX(MIN(Input!$R$125,Input!$R$114*H19)+MAX(MIN(Input!$R$126,Input!$R$115*(H19-Input!$R$104)),0)+MAX(MIN(Input!$R$127,Input!$R$116*(H19-Input!$R$106)),0)+MAX(MIN(Input!$R$128,Input!$R$117*(H19-Input!$R$108)),0)+MAX(MIN(Input!$R$129,Input!$R$118*(H19-Input!$R$110)),0)+MAX(Input!$R$119*(H19-Input!$R$112),0),0)-Input!$R$131,0)</f>
        <v>87.882045</v>
      </c>
      <c r="I20" s="167" t="n">
        <f aca="false">MAX(MAX(MIN(Input!$R$125,Input!$R$114*I19)+MAX(MIN(Input!$R$126,Input!$R$115*(I19-Input!$R$104)),0)+MAX(MIN(Input!$R$127,Input!$R$116*(I19-Input!$R$106)),0)+MAX(MIN(Input!$R$128,Input!$R$117*(I19-Input!$R$108)),0)+MAX(MIN(Input!$R$129,Input!$R$118*(I19-Input!$R$110)),0)+MAX(Input!$R$119*(I19-Input!$R$112),0),0)-Input!$R$131,0)</f>
        <v>1761.972045</v>
      </c>
      <c r="J20" s="167" t="n">
        <f aca="false">MAX(MAX(MIN(Input!$R$125,Input!$R$114*J19)+MAX(MIN(Input!$R$126,Input!$R$115*(J19-Input!$R$104)),0)+MAX(MIN(Input!$R$127,Input!$R$116*(J19-Input!$R$106)),0)+MAX(MIN(Input!$R$128,Input!$R$117*(J19-Input!$R$108)),0)+MAX(MIN(Input!$R$129,Input!$R$118*(J19-Input!$R$110)),0)+MAX(Input!$R$119*(J19-Input!$R$112),0),0)-Input!$R$131,0)</f>
        <v>3732.8430675</v>
      </c>
      <c r="K20" s="167" t="n">
        <f aca="false">MAX(MAX(MIN(Input!$R$125,Input!$R$114*K19)+MAX(MIN(Input!$R$126,Input!$R$115*(K19-Input!$R$104)),0)+MAX(MIN(Input!$R$127,Input!$R$116*(K19-Input!$R$106)),0)+MAX(MIN(Input!$R$128,Input!$R$117*(K19-Input!$R$108)),0)+MAX(MIN(Input!$R$129,Input!$R$118*(K19-Input!$R$110)),0)+MAX(Input!$R$119*(K19-Input!$R$112),0),0)-Input!$R$131,0)</f>
        <v>17115.6228927273</v>
      </c>
      <c r="L20" s="127" t="n">
        <f aca="false">(G$4*G20+H$4*H20+I$4*I20+J$4*J20+K$4*K20)/1000000</f>
        <v>1.5288492065475</v>
      </c>
      <c r="M20" s="129"/>
      <c r="N20" s="167"/>
      <c r="O20" s="167" t="n">
        <f aca="false">MAX(MAX(MIN(Input!$R$125,Input!$R$114*O19)+MAX(MIN(Input!$R$126,Input!$R$115*(O19-Input!$R$104)),0)+MAX(MIN(Input!$R$127,Input!$R$116*(O19-Input!$R$106)),0)+MAX(MIN(Input!$R$128,Input!$R$117*(O19-Input!$R$108)),0)+MAX(MIN(Input!$R$129,Input!$R$118*(O19-Input!$R$110)),0)+MAX(Input!$R$119*(O19-Input!$R$112),0),0)-Input!$R$131,0)</f>
        <v>1197.27341512987</v>
      </c>
      <c r="P20" s="167" t="n">
        <f aca="false">MAX(MAX(MIN(Input!$R$125,Input!$R$114*P19)+MAX(MIN(Input!$R$126,Input!$R$115*(P19-Input!$R$104)),0)+MAX(MIN(Input!$R$127,Input!$R$116*(P19-Input!$R$106)),0)+MAX(MIN(Input!$R$128,Input!$R$117*(P19-Input!$R$108)),0)+MAX(MIN(Input!$R$129,Input!$R$118*(P19-Input!$R$110)),0)+MAX(Input!$R$119*(P19-Input!$R$112),0),0)-Input!$R$131,0)</f>
        <v>9826.98426136364</v>
      </c>
      <c r="Q20" s="127" t="n">
        <f aca="false">(N$4*N20+O$4*O20+P$4*P20)/1000000</f>
        <v>0.956964667965</v>
      </c>
      <c r="R20" s="129"/>
      <c r="S20" s="167"/>
      <c r="T20" s="167"/>
      <c r="U20" s="127"/>
      <c r="V20" s="129"/>
      <c r="W20" s="167"/>
      <c r="X20" s="167"/>
      <c r="Y20" s="167"/>
      <c r="Z20" s="127"/>
      <c r="AA20" s="129"/>
      <c r="AB20" s="167"/>
      <c r="AC20" s="167"/>
      <c r="AD20" s="127"/>
      <c r="AF20" s="78" t="n">
        <f aca="false">L20+Q20+U20+Z20+AD20</f>
        <v>2.4858138745125</v>
      </c>
      <c r="AG20" s="160" t="n">
        <f aca="false">AF20-AH20</f>
        <v>0</v>
      </c>
      <c r="AH20" s="161" t="n">
        <v>2.4858138745125</v>
      </c>
    </row>
    <row r="21" customFormat="false" ht="12.75" hidden="false" customHeight="false" outlineLevel="0" collapsed="false">
      <c r="A21" s="167"/>
      <c r="B21" s="166" t="s">
        <v>296</v>
      </c>
      <c r="C21" s="127"/>
      <c r="D21" s="128"/>
      <c r="E21" s="128"/>
      <c r="F21" s="142"/>
      <c r="G21" s="167"/>
      <c r="H21" s="167"/>
      <c r="I21" s="167"/>
      <c r="J21" s="167"/>
      <c r="K21" s="167"/>
      <c r="L21" s="127"/>
      <c r="M21" s="129"/>
      <c r="N21" s="167"/>
      <c r="O21" s="167"/>
      <c r="P21" s="167"/>
      <c r="Q21" s="127"/>
      <c r="R21" s="129"/>
      <c r="S21" s="167"/>
      <c r="T21" s="167"/>
      <c r="U21" s="127"/>
      <c r="V21" s="129"/>
      <c r="W21" s="167"/>
      <c r="X21" s="167"/>
      <c r="Y21" s="167"/>
      <c r="Z21" s="127"/>
      <c r="AA21" s="129"/>
      <c r="AB21" s="167"/>
      <c r="AC21" s="167"/>
      <c r="AD21" s="127"/>
      <c r="AF21" s="78"/>
      <c r="AG21" s="160"/>
      <c r="AH21" s="161"/>
    </row>
    <row r="22" customFormat="false" ht="12.75" hidden="false" customHeight="false" outlineLevel="0" collapsed="false">
      <c r="A22" s="167"/>
      <c r="B22" s="166" t="s">
        <v>297</v>
      </c>
      <c r="C22" s="127"/>
      <c r="D22" s="128"/>
      <c r="E22" s="128"/>
      <c r="F22" s="142"/>
      <c r="G22" s="167"/>
      <c r="H22" s="167"/>
      <c r="I22" s="167"/>
      <c r="J22" s="167"/>
      <c r="K22" s="167"/>
      <c r="L22" s="127"/>
      <c r="M22" s="129"/>
      <c r="N22" s="167"/>
      <c r="O22" s="167"/>
      <c r="P22" s="167"/>
      <c r="Q22" s="127"/>
      <c r="R22" s="129"/>
      <c r="S22" s="167"/>
      <c r="T22" s="167"/>
      <c r="U22" s="158"/>
      <c r="V22" s="129"/>
      <c r="W22" s="167"/>
      <c r="X22" s="167"/>
      <c r="Y22" s="167"/>
      <c r="Z22" s="127"/>
      <c r="AA22" s="129"/>
      <c r="AB22" s="167"/>
      <c r="AC22" s="167"/>
      <c r="AD22" s="127"/>
      <c r="AF22" s="78"/>
      <c r="AG22" s="160"/>
      <c r="AH22" s="161"/>
    </row>
    <row r="23" customFormat="false" ht="12" hidden="false" customHeight="true" outlineLevel="0" collapsed="false">
      <c r="A23" s="172" t="s">
        <v>298</v>
      </c>
      <c r="B23" s="172" t="s">
        <v>299</v>
      </c>
      <c r="C23" s="173" t="n">
        <f aca="false">C6-C8-C12-C10-C15-C17-C20</f>
        <v>10060.29</v>
      </c>
      <c r="D23" s="174" t="n">
        <f aca="false">D6-D8-D12-D10-D15-D17-D20</f>
        <v>27692.6549771489</v>
      </c>
      <c r="E23" s="174" t="n">
        <f aca="false">E6-E8-E12-E10-E15-E17-E20</f>
        <v>31166.87066915</v>
      </c>
      <c r="F23" s="11"/>
      <c r="G23" s="175"/>
      <c r="H23" s="175" t="n">
        <f aca="false">H6-H8-H12-H10-H15-H17-H20</f>
        <v>5409.800145</v>
      </c>
      <c r="I23" s="175" t="n">
        <f aca="false">I6-I8-I12-I10-I15-I17-I20</f>
        <v>14720.090145</v>
      </c>
      <c r="J23" s="175" t="n">
        <f aca="false">J6-J8-J12-J10-J15-J17-J20</f>
        <v>23733.5991225</v>
      </c>
      <c r="K23" s="175" t="n">
        <f aca="false">K6-K8-K12-K10-K15-K17-K20</f>
        <v>48642.3159169091</v>
      </c>
      <c r="L23" s="127" t="n">
        <f aca="false">(G$4*G23+H$4*H23+I$4*I23+J$4*J23+K$4*K23)/1000000</f>
        <v>7.3401285687825</v>
      </c>
      <c r="M23" s="129"/>
      <c r="N23" s="175"/>
      <c r="O23" s="175" t="n">
        <f aca="false">O6-O8-O12-O10-O15-O17-O20</f>
        <v>11740.8810216234</v>
      </c>
      <c r="P23" s="175" t="n">
        <f aca="false">P6-P8-P12-P10-P15-P17-P20</f>
        <v>38751.7637045455</v>
      </c>
      <c r="Q23" s="127" t="n">
        <f aca="false">(N$4*N23+O$4*O23+P$4*P23)/1000000</f>
        <v>4.314203044665</v>
      </c>
      <c r="R23" s="129"/>
      <c r="S23" s="175"/>
      <c r="T23" s="175" t="n">
        <f aca="false">T6-T8-T12-T10-T15-T17-T20</f>
        <v>6012</v>
      </c>
      <c r="U23" s="159" t="n">
        <f aca="false">(S4*S23+T4*T23)/1000000</f>
        <v>0.072144</v>
      </c>
      <c r="V23" s="129"/>
      <c r="W23" s="175"/>
      <c r="X23" s="175" t="n">
        <f aca="false">X6</f>
        <v>6006</v>
      </c>
      <c r="Y23" s="175" t="n">
        <f aca="false">Y6</f>
        <v>36893.6470588235</v>
      </c>
      <c r="Z23" s="127" t="n">
        <f aca="false">(W4*W23+X4*X23+Y4*Y23)/1000000</f>
        <v>3.229488</v>
      </c>
      <c r="AA23" s="129"/>
      <c r="AB23" s="175"/>
      <c r="AC23" s="175" t="n">
        <f aca="false">AC6</f>
        <v>30811.68</v>
      </c>
      <c r="AD23" s="127" t="n">
        <f aca="false">(AB4*AB23+AC4*AC23)/1000000</f>
        <v>4.621752</v>
      </c>
      <c r="AF23" s="78" t="n">
        <f aca="false">L23+Q23+U23+Z23+AD23</f>
        <v>19.5777156134475</v>
      </c>
      <c r="AG23" s="160" t="n">
        <f aca="false">AF23-AH23</f>
        <v>0</v>
      </c>
      <c r="AH23" s="161" t="n">
        <v>19.5777156134475</v>
      </c>
    </row>
    <row r="24" customFormat="false" ht="12" hidden="false" customHeight="true" outlineLevel="0" collapsed="false">
      <c r="A24" s="172" t="s">
        <v>300</v>
      </c>
      <c r="B24" s="172" t="s">
        <v>301</v>
      </c>
      <c r="C24" s="173" t="n">
        <f aca="false">C6+C9+C11+C16+C18</f>
        <v>13759.62</v>
      </c>
      <c r="D24" s="174" t="n">
        <f aca="false">D6+D9+D11+D16+D18</f>
        <v>40835.0020389682</v>
      </c>
      <c r="E24" s="174" t="n">
        <f aca="false">E6+E9+E11+E16+E18</f>
        <v>50328.4328639686</v>
      </c>
      <c r="F24" s="11"/>
      <c r="G24" s="175"/>
      <c r="H24" s="175" t="n">
        <f aca="false">H6+H9+H11+H16+H18</f>
        <v>6886.68981</v>
      </c>
      <c r="I24" s="175" t="n">
        <f aca="false">I6+I9+I11+I16+I18</f>
        <v>20646.30981</v>
      </c>
      <c r="J24" s="175" t="n">
        <f aca="false">J6+J9+J11+J16+J18</f>
        <v>34405.92981</v>
      </c>
      <c r="K24" s="175" t="n">
        <f aca="false">K6+K9+K11+K16+K18</f>
        <v>76615.8058270909</v>
      </c>
      <c r="L24" s="127" t="n">
        <f aca="false">(G$4*G24+H$4*H24+I$4*I24+J$4*J24+K$4*K24)/1000000</f>
        <v>10.79316921969</v>
      </c>
      <c r="M24" s="129"/>
      <c r="N24" s="175"/>
      <c r="O24" s="175" t="n">
        <f aca="false">O6+O9+O11+O16+O18</f>
        <v>17479.8912775325</v>
      </c>
      <c r="P24" s="175" t="n">
        <f aca="false">P6+P9+P11+P16+P18</f>
        <v>64778.4189204545</v>
      </c>
      <c r="Q24" s="127" t="n">
        <f aca="false">(N$4*N24+O$4*O24+P$4*P24)/1000000</f>
        <v>7.04645249337</v>
      </c>
      <c r="R24" s="129"/>
      <c r="S24" s="175"/>
      <c r="T24" s="175"/>
      <c r="U24" s="127"/>
      <c r="V24" s="129"/>
      <c r="W24" s="175"/>
      <c r="X24" s="175"/>
      <c r="Y24" s="175"/>
      <c r="Z24" s="127"/>
      <c r="AA24" s="129"/>
      <c r="AB24" s="175"/>
      <c r="AC24" s="175"/>
      <c r="AD24" s="127"/>
      <c r="AF24" s="78" t="n">
        <f aca="false">L24+Q24+U24+Z24+AD24</f>
        <v>17.83962171306</v>
      </c>
      <c r="AG24" s="160" t="n">
        <f aca="false">AF24-AH24</f>
        <v>0</v>
      </c>
      <c r="AH24" s="161" t="n">
        <v>17.83962171306</v>
      </c>
    </row>
    <row r="25" customFormat="false" ht="12" hidden="false" customHeight="true" outlineLevel="0" collapsed="false">
      <c r="A25" s="176" t="s">
        <v>302</v>
      </c>
      <c r="B25" s="176" t="s">
        <v>303</v>
      </c>
      <c r="C25" s="177" t="n">
        <f aca="false">C23-C27</f>
        <v>0</v>
      </c>
      <c r="D25" s="177" t="n">
        <f aca="false">D23-D27</f>
        <v>0</v>
      </c>
      <c r="E25" s="178" t="n">
        <f aca="false">E23-E27</f>
        <v>0</v>
      </c>
      <c r="F25" s="179"/>
      <c r="G25" s="177"/>
      <c r="H25" s="177" t="n">
        <f aca="false">H23-H27</f>
        <v>0</v>
      </c>
      <c r="I25" s="177" t="n">
        <f aca="false">I23-I27</f>
        <v>0</v>
      </c>
      <c r="J25" s="177" t="n">
        <f aca="false">J23-J27</f>
        <v>0</v>
      </c>
      <c r="K25" s="177" t="n">
        <f aca="false">K23-K27</f>
        <v>0</v>
      </c>
      <c r="L25" s="177" t="n">
        <f aca="false">L23-L27</f>
        <v>0</v>
      </c>
      <c r="M25" s="180"/>
      <c r="N25" s="177"/>
      <c r="O25" s="177" t="n">
        <f aca="false">O23-O27</f>
        <v>0</v>
      </c>
      <c r="P25" s="177" t="n">
        <f aca="false">P23-P27</f>
        <v>0</v>
      </c>
      <c r="Q25" s="177" t="n">
        <f aca="false">Q23-Q27</f>
        <v>0</v>
      </c>
      <c r="R25" s="180"/>
      <c r="S25" s="177"/>
      <c r="T25" s="177" t="n">
        <f aca="false">T23-T27</f>
        <v>0</v>
      </c>
      <c r="U25" s="177" t="n">
        <f aca="false">U23-U27</f>
        <v>0</v>
      </c>
      <c r="V25" s="181"/>
      <c r="W25" s="177"/>
      <c r="X25" s="177" t="n">
        <f aca="false">X23-X27</f>
        <v>0</v>
      </c>
      <c r="Y25" s="177" t="n">
        <f aca="false">Y23-Y27</f>
        <v>0</v>
      </c>
      <c r="Z25" s="177" t="n">
        <f aca="false">Z23-Z27</f>
        <v>0</v>
      </c>
      <c r="AA25" s="182"/>
      <c r="AB25" s="177"/>
      <c r="AC25" s="177" t="n">
        <f aca="false">AC23-AC27</f>
        <v>0</v>
      </c>
      <c r="AD25" s="177" t="n">
        <f aca="false">AD23-AD27</f>
        <v>0</v>
      </c>
      <c r="AF25" s="132"/>
      <c r="AG25" s="160"/>
      <c r="AH25" s="161"/>
    </row>
    <row r="26" customFormat="false" ht="12.75" hidden="false" customHeight="false" outlineLevel="0" collapsed="false">
      <c r="A26" s="183" t="s">
        <v>304</v>
      </c>
      <c r="B26" s="183" t="s">
        <v>305</v>
      </c>
      <c r="C26" s="184" t="n">
        <f aca="false">100*(C23-C27)/C27</f>
        <v>0</v>
      </c>
      <c r="D26" s="184" t="n">
        <f aca="false">100*(D23-D27)/D27</f>
        <v>0</v>
      </c>
      <c r="E26" s="185" t="n">
        <f aca="false">100*(E23-E27)/E27</f>
        <v>0</v>
      </c>
      <c r="F26" s="184"/>
      <c r="G26" s="186"/>
      <c r="H26" s="186" t="n">
        <f aca="false">100*(H23-H27)/H27</f>
        <v>0</v>
      </c>
      <c r="I26" s="186" t="n">
        <f aca="false">100*(I23-I27)/I27</f>
        <v>0</v>
      </c>
      <c r="J26" s="186" t="n">
        <f aca="false">100*(J23-J27)/J27</f>
        <v>0</v>
      </c>
      <c r="K26" s="186" t="n">
        <f aca="false">100*(K23-K27)/K27</f>
        <v>0</v>
      </c>
      <c r="L26" s="186" t="n">
        <f aca="false">100*(L23-L27)/L27</f>
        <v>0</v>
      </c>
      <c r="M26" s="129"/>
      <c r="N26" s="184"/>
      <c r="O26" s="184" t="n">
        <f aca="false">100*(O23-O27)/O27</f>
        <v>0</v>
      </c>
      <c r="P26" s="184" t="n">
        <f aca="false">100*(P23-P27)/P27</f>
        <v>0</v>
      </c>
      <c r="Q26" s="184" t="n">
        <f aca="false">100*(Q23-Q27)/Q27</f>
        <v>0</v>
      </c>
      <c r="R26" s="129"/>
      <c r="S26" s="184"/>
      <c r="T26" s="184" t="n">
        <f aca="false">100*(T23-T27)/T27</f>
        <v>0</v>
      </c>
      <c r="U26" s="184" t="n">
        <f aca="false">100*(U23-U27)/U27</f>
        <v>0</v>
      </c>
      <c r="V26" s="129"/>
      <c r="W26" s="184"/>
      <c r="X26" s="184" t="n">
        <f aca="false">100*(X23-X27)/X27</f>
        <v>0</v>
      </c>
      <c r="Y26" s="184" t="n">
        <f aca="false">100*(Y23-Y27)/Y27</f>
        <v>0</v>
      </c>
      <c r="Z26" s="184" t="n">
        <f aca="false">100*(Z23-Z27)/Z27</f>
        <v>0</v>
      </c>
      <c r="AA26" s="187"/>
      <c r="AB26" s="184"/>
      <c r="AC26" s="184" t="n">
        <f aca="false">100*(AC23-AC27)/AC27</f>
        <v>0</v>
      </c>
      <c r="AD26" s="184" t="n">
        <f aca="false">100*(AD23-AD27)/AD27</f>
        <v>0</v>
      </c>
      <c r="AF26" s="132"/>
      <c r="AG26" s="160"/>
      <c r="AH26" s="134"/>
    </row>
    <row r="27" customFormat="false" ht="12.75" hidden="false" customHeight="false" outlineLevel="0" collapsed="false">
      <c r="A27" s="161" t="s">
        <v>298</v>
      </c>
      <c r="B27" s="161" t="s">
        <v>299</v>
      </c>
      <c r="C27" s="161" t="n">
        <v>10060.29</v>
      </c>
      <c r="D27" s="161" t="n">
        <v>27692.6549771489</v>
      </c>
      <c r="E27" s="188" t="n">
        <v>31166.87066915</v>
      </c>
      <c r="F27" s="161"/>
      <c r="G27" s="161"/>
      <c r="H27" s="161" t="n">
        <v>5409.800145</v>
      </c>
      <c r="I27" s="161" t="n">
        <v>14720.090145</v>
      </c>
      <c r="J27" s="161" t="n">
        <v>23733.5991225</v>
      </c>
      <c r="K27" s="161" t="n">
        <v>48642.3159169091</v>
      </c>
      <c r="L27" s="161" t="n">
        <v>7.3401285687825</v>
      </c>
      <c r="M27" s="129"/>
      <c r="N27" s="161"/>
      <c r="O27" s="161" t="n">
        <v>11740.8810216234</v>
      </c>
      <c r="P27" s="161" t="n">
        <v>38751.7637045455</v>
      </c>
      <c r="Q27" s="161" t="n">
        <v>4.314203044665</v>
      </c>
      <c r="R27" s="129"/>
      <c r="S27" s="161"/>
      <c r="T27" s="161" t="n">
        <v>6012</v>
      </c>
      <c r="U27" s="161" t="n">
        <v>0.072144</v>
      </c>
      <c r="V27" s="129"/>
      <c r="W27" s="161"/>
      <c r="X27" s="161" t="n">
        <v>6006</v>
      </c>
      <c r="Y27" s="161" t="n">
        <v>36893.6470588235</v>
      </c>
      <c r="Z27" s="161" t="n">
        <v>3.229488</v>
      </c>
      <c r="AA27" s="129"/>
      <c r="AB27" s="161"/>
      <c r="AC27" s="161" t="n">
        <v>30811.68</v>
      </c>
      <c r="AD27" s="161" t="n">
        <v>4.621752</v>
      </c>
      <c r="AF27" s="132" t="n">
        <v>19.5777156134475</v>
      </c>
      <c r="AG27" s="160" t="n">
        <v>0</v>
      </c>
      <c r="AH27" s="134" t="n">
        <v>19.5777156134475</v>
      </c>
    </row>
    <row r="28" customFormat="false" ht="12.75" hidden="false" customHeight="false" outlineLevel="0" collapsed="false">
      <c r="A28" s="11"/>
      <c r="B28" s="11"/>
      <c r="C28" s="11"/>
      <c r="D28" s="11"/>
      <c r="E28" s="189"/>
      <c r="F28" s="11"/>
      <c r="G28" s="11"/>
      <c r="H28" s="11"/>
      <c r="I28" s="11"/>
      <c r="J28" s="11"/>
      <c r="K28" s="11"/>
      <c r="L28" s="11"/>
      <c r="N28" s="11"/>
      <c r="O28" s="11"/>
      <c r="P28" s="11"/>
      <c r="Q28" s="11"/>
      <c r="S28" s="11"/>
      <c r="T28" s="11"/>
      <c r="U28" s="11"/>
      <c r="W28" s="11"/>
      <c r="X28" s="11"/>
      <c r="Y28" s="11"/>
      <c r="Z28" s="11"/>
      <c r="AB28" s="11"/>
      <c r="AC28" s="11"/>
      <c r="AD28" s="11"/>
      <c r="AF28" s="132"/>
      <c r="AG28" s="160"/>
      <c r="AH28" s="134"/>
    </row>
    <row r="29" customFormat="false" ht="12.75" hidden="false" customHeight="false" outlineLevel="0" collapsed="false">
      <c r="A29" s="142" t="s">
        <v>306</v>
      </c>
      <c r="B29" s="142" t="s">
        <v>307</v>
      </c>
      <c r="C29" s="142"/>
      <c r="D29" s="142"/>
      <c r="E29" s="190"/>
      <c r="F29" s="142"/>
      <c r="G29" s="129"/>
      <c r="H29" s="129"/>
      <c r="I29" s="129"/>
      <c r="J29" s="129"/>
      <c r="K29" s="129"/>
      <c r="L29" s="129"/>
      <c r="M29" s="129"/>
      <c r="N29" s="129"/>
      <c r="O29" s="129"/>
      <c r="P29" s="129"/>
      <c r="Q29" s="129"/>
      <c r="R29" s="129"/>
      <c r="S29" s="129"/>
      <c r="T29" s="129"/>
      <c r="U29" s="129"/>
      <c r="V29" s="129"/>
      <c r="W29" s="129"/>
      <c r="X29" s="129"/>
      <c r="Y29" s="129"/>
      <c r="Z29" s="129"/>
      <c r="AA29" s="129"/>
      <c r="AB29" s="129"/>
      <c r="AC29" s="129"/>
      <c r="AD29" s="129"/>
      <c r="AF29" s="132"/>
      <c r="AG29" s="160"/>
      <c r="AH29" s="134"/>
    </row>
    <row r="30" customFormat="false" ht="12.75" hidden="false" customHeight="false" outlineLevel="0" collapsed="false">
      <c r="A30" s="142" t="s">
        <v>308</v>
      </c>
      <c r="B30" s="142" t="s">
        <v>309</v>
      </c>
      <c r="C30" s="157" t="n">
        <f aca="false">Input!$R$22</f>
        <v>1.06292178259773</v>
      </c>
      <c r="D30" s="157" t="n">
        <f aca="false">Input!$R$22</f>
        <v>1.06292178259773</v>
      </c>
      <c r="E30" s="191" t="n">
        <f aca="false">Input!$R$22</f>
        <v>1.06292178259773</v>
      </c>
      <c r="F30" s="157"/>
      <c r="G30" s="157"/>
      <c r="H30" s="157" t="n">
        <f aca="false">Input!$R$22</f>
        <v>1.06292178259773</v>
      </c>
      <c r="I30" s="157" t="n">
        <f aca="false">Input!$R$22</f>
        <v>1.06292178259773</v>
      </c>
      <c r="J30" s="157" t="n">
        <f aca="false">Input!$R$22</f>
        <v>1.06292178259773</v>
      </c>
      <c r="K30" s="157" t="n">
        <f aca="false">Input!$R$22</f>
        <v>1.06292178259773</v>
      </c>
      <c r="L30" s="157"/>
      <c r="M30" s="157"/>
      <c r="N30" s="157"/>
      <c r="O30" s="157" t="n">
        <f aca="false">Input!$R$22</f>
        <v>1.06292178259773</v>
      </c>
      <c r="P30" s="157" t="n">
        <f aca="false">Input!$R$22</f>
        <v>1.06292178259773</v>
      </c>
      <c r="Q30" s="129"/>
      <c r="R30" s="157"/>
      <c r="S30" s="157"/>
      <c r="T30" s="157" t="n">
        <f aca="false">Input!$R$22</f>
        <v>1.06292178259773</v>
      </c>
      <c r="U30" s="157" t="n">
        <f aca="false">Input!$R$22</f>
        <v>1.06292178259773</v>
      </c>
      <c r="V30" s="157"/>
      <c r="W30" s="157"/>
      <c r="X30" s="157" t="n">
        <f aca="false">Input!$R$22</f>
        <v>1.06292178259773</v>
      </c>
      <c r="Y30" s="157" t="n">
        <f aca="false">Input!$R$22</f>
        <v>1.06292178259773</v>
      </c>
      <c r="Z30" s="157"/>
      <c r="AA30" s="157"/>
      <c r="AB30" s="157"/>
      <c r="AC30" s="157" t="n">
        <f aca="false">Input!$R$22</f>
        <v>1.06292178259773</v>
      </c>
      <c r="AD30" s="129"/>
      <c r="AF30" s="132"/>
      <c r="AG30" s="160"/>
      <c r="AH30" s="134"/>
    </row>
    <row r="31" customFormat="false" ht="12.75" hidden="false" customHeight="false" outlineLevel="0" collapsed="false">
      <c r="A31" s="142" t="s">
        <v>310</v>
      </c>
      <c r="B31" s="142" t="s">
        <v>311</v>
      </c>
      <c r="C31" s="142"/>
      <c r="D31" s="142"/>
      <c r="E31" s="190"/>
      <c r="F31" s="142"/>
      <c r="G31" s="129"/>
      <c r="H31" s="129"/>
      <c r="I31" s="129"/>
      <c r="J31" s="129"/>
      <c r="K31" s="129"/>
      <c r="L31" s="129"/>
      <c r="M31" s="129"/>
      <c r="N31" s="129"/>
      <c r="O31" s="129"/>
      <c r="P31" s="129"/>
      <c r="Q31" s="129"/>
      <c r="R31" s="129"/>
      <c r="S31" s="129"/>
      <c r="T31" s="129"/>
      <c r="U31" s="129"/>
      <c r="V31" s="129"/>
      <c r="W31" s="129"/>
      <c r="X31" s="129"/>
      <c r="Y31" s="129"/>
      <c r="Z31" s="129"/>
      <c r="AA31" s="129"/>
      <c r="AB31" s="129"/>
      <c r="AC31" s="129"/>
      <c r="AD31" s="129"/>
      <c r="AF31" s="132"/>
      <c r="AG31" s="160"/>
      <c r="AH31" s="134"/>
    </row>
    <row r="32" customFormat="false" ht="12.75" hidden="false" customHeight="false" outlineLevel="0" collapsed="false">
      <c r="A32" s="142"/>
      <c r="B32" s="142"/>
      <c r="C32" s="142"/>
      <c r="D32" s="142"/>
      <c r="E32" s="190"/>
      <c r="F32" s="142"/>
      <c r="G32" s="129"/>
      <c r="H32" s="129"/>
      <c r="I32" s="129"/>
      <c r="J32" s="129"/>
      <c r="K32" s="129"/>
      <c r="L32" s="129"/>
      <c r="M32" s="129"/>
      <c r="N32" s="129"/>
      <c r="O32" s="129"/>
      <c r="P32" s="129"/>
      <c r="Q32" s="129"/>
      <c r="R32" s="129"/>
      <c r="S32" s="129"/>
      <c r="T32" s="129"/>
      <c r="U32" s="129"/>
      <c r="V32" s="129"/>
      <c r="W32" s="129"/>
      <c r="X32" s="129"/>
      <c r="Y32" s="129"/>
      <c r="Z32" s="129"/>
      <c r="AA32" s="129"/>
      <c r="AB32" s="129"/>
      <c r="AC32" s="129"/>
      <c r="AD32" s="129"/>
      <c r="AF32" s="132"/>
      <c r="AG32" s="160"/>
      <c r="AH32" s="134"/>
    </row>
    <row r="33" customFormat="false" ht="12.75" hidden="true" customHeight="true" outlineLevel="0" collapsed="false">
      <c r="A33" s="142"/>
      <c r="B33" s="142"/>
      <c r="C33" s="142"/>
      <c r="D33" s="142"/>
      <c r="E33" s="190"/>
      <c r="F33" s="142"/>
      <c r="G33" s="129"/>
      <c r="H33" s="129"/>
      <c r="I33" s="129"/>
      <c r="J33" s="129"/>
      <c r="K33" s="129"/>
      <c r="L33" s="129"/>
      <c r="M33" s="129"/>
      <c r="N33" s="129"/>
      <c r="O33" s="129"/>
      <c r="P33" s="129"/>
      <c r="Q33" s="129"/>
      <c r="R33" s="129"/>
      <c r="S33" s="129"/>
      <c r="T33" s="129"/>
      <c r="U33" s="129"/>
      <c r="V33" s="129"/>
      <c r="W33" s="129"/>
      <c r="X33" s="129"/>
      <c r="Y33" s="129"/>
      <c r="Z33" s="129"/>
      <c r="AA33" s="129"/>
      <c r="AB33" s="129"/>
      <c r="AC33" s="129"/>
      <c r="AD33" s="129"/>
      <c r="AF33" s="132"/>
      <c r="AG33" s="160"/>
      <c r="AH33" s="134"/>
    </row>
    <row r="34" customFormat="false" ht="12.75" hidden="true" customHeight="true" outlineLevel="0" collapsed="false">
      <c r="A34" s="142"/>
      <c r="B34" s="142"/>
      <c r="C34" s="142"/>
      <c r="D34" s="142"/>
      <c r="E34" s="190"/>
      <c r="F34" s="142"/>
      <c r="G34" s="129"/>
      <c r="H34" s="129"/>
      <c r="I34" s="129"/>
      <c r="J34" s="129"/>
      <c r="K34" s="129"/>
      <c r="L34" s="157"/>
      <c r="M34" s="157"/>
      <c r="N34" s="129"/>
      <c r="O34" s="129"/>
      <c r="P34" s="129"/>
      <c r="Q34" s="129"/>
      <c r="R34" s="129"/>
      <c r="S34" s="129"/>
      <c r="T34" s="129"/>
      <c r="U34" s="157"/>
      <c r="V34" s="129"/>
      <c r="W34" s="129"/>
      <c r="X34" s="129"/>
      <c r="Y34" s="129"/>
      <c r="Z34" s="157"/>
      <c r="AA34" s="129"/>
      <c r="AB34" s="129"/>
      <c r="AC34" s="129"/>
      <c r="AD34" s="157"/>
      <c r="AF34" s="132"/>
      <c r="AG34" s="160"/>
      <c r="AH34" s="134"/>
    </row>
    <row r="35" customFormat="false" ht="12.75" hidden="false" customHeight="false" outlineLevel="0" collapsed="false">
      <c r="A35" s="142" t="s">
        <v>312</v>
      </c>
      <c r="B35" s="142" t="s">
        <v>313</v>
      </c>
      <c r="C35" s="181"/>
      <c r="D35" s="181"/>
      <c r="E35" s="192"/>
      <c r="F35" s="181"/>
      <c r="G35" s="181"/>
      <c r="H35" s="181" t="n">
        <f aca="false">Input!$R$95</f>
        <v>6084</v>
      </c>
      <c r="I35" s="181" t="n">
        <f aca="false">Input!$R$95</f>
        <v>6084</v>
      </c>
      <c r="J35" s="181" t="n">
        <f aca="false">Input!$R$95</f>
        <v>6084</v>
      </c>
      <c r="K35" s="181" t="n">
        <f aca="false">Input!$R$95</f>
        <v>6084</v>
      </c>
      <c r="L35" s="181"/>
      <c r="M35" s="181"/>
      <c r="N35" s="181"/>
      <c r="O35" s="181" t="n">
        <f aca="false">Input!$R$95</f>
        <v>6084</v>
      </c>
      <c r="P35" s="181" t="n">
        <f aca="false">Input!$R$95</f>
        <v>6084</v>
      </c>
      <c r="Q35" s="181"/>
      <c r="R35" s="181"/>
      <c r="S35" s="181"/>
      <c r="T35" s="181" t="n">
        <f aca="false">Input!$R$95</f>
        <v>6084</v>
      </c>
      <c r="U35" s="181"/>
      <c r="V35" s="181"/>
      <c r="W35" s="181"/>
      <c r="X35" s="181" t="n">
        <f aca="false">Input!$R$95</f>
        <v>6084</v>
      </c>
      <c r="Y35" s="181" t="n">
        <f aca="false">Input!$R$95</f>
        <v>6084</v>
      </c>
      <c r="Z35" s="181"/>
      <c r="AA35" s="129"/>
      <c r="AB35" s="181"/>
      <c r="AC35" s="181" t="n">
        <f aca="false">Input!$R$95</f>
        <v>6084</v>
      </c>
      <c r="AD35" s="181"/>
      <c r="AF35" s="132"/>
      <c r="AG35" s="160"/>
      <c r="AH35" s="134"/>
    </row>
    <row r="36" customFormat="false" ht="12.75" hidden="false" customHeight="false" outlineLevel="0" collapsed="false">
      <c r="A36" s="142" t="s">
        <v>314</v>
      </c>
      <c r="B36" s="142" t="s">
        <v>315</v>
      </c>
      <c r="C36" s="181"/>
      <c r="D36" s="181"/>
      <c r="E36" s="192"/>
      <c r="F36" s="181"/>
      <c r="G36" s="181"/>
      <c r="H36" s="181" t="n">
        <f aca="false">Input!$R$96</f>
        <v>11763.8408940519</v>
      </c>
      <c r="I36" s="181" t="n">
        <f aca="false">Input!$R$96</f>
        <v>11763.8408940519</v>
      </c>
      <c r="J36" s="181" t="n">
        <f aca="false">Input!$R$96</f>
        <v>11763.8408940519</v>
      </c>
      <c r="K36" s="181" t="n">
        <f aca="false">Input!$R$96</f>
        <v>11763.8408940519</v>
      </c>
      <c r="L36" s="181"/>
      <c r="M36" s="181"/>
      <c r="N36" s="181"/>
      <c r="O36" s="181" t="n">
        <f aca="false">Input!$R$96</f>
        <v>11763.8408940519</v>
      </c>
      <c r="P36" s="181" t="n">
        <f aca="false">Input!$R$96</f>
        <v>11763.8408940519</v>
      </c>
      <c r="Q36" s="181"/>
      <c r="R36" s="181"/>
      <c r="S36" s="181"/>
      <c r="T36" s="181" t="n">
        <f aca="false">Input!$R$96</f>
        <v>11763.8408940519</v>
      </c>
      <c r="U36" s="181"/>
      <c r="V36" s="181"/>
      <c r="W36" s="181"/>
      <c r="X36" s="181" t="n">
        <f aca="false">Input!$R$96</f>
        <v>11763.8408940519</v>
      </c>
      <c r="Y36" s="181" t="n">
        <f aca="false">Input!$R$96</f>
        <v>11763.8408940519</v>
      </c>
      <c r="Z36" s="181"/>
      <c r="AA36" s="129"/>
      <c r="AB36" s="181"/>
      <c r="AC36" s="181" t="n">
        <f aca="false">Input!$R$96</f>
        <v>11763.8408940519</v>
      </c>
      <c r="AD36" s="181"/>
      <c r="AF36" s="132"/>
      <c r="AG36" s="160"/>
      <c r="AH36" s="134"/>
    </row>
    <row r="37" customFormat="false" ht="12.75" hidden="false" customHeight="false" outlineLevel="0" collapsed="false">
      <c r="A37" s="142"/>
      <c r="B37" s="142"/>
      <c r="C37" s="181"/>
      <c r="D37" s="142"/>
      <c r="E37" s="192"/>
      <c r="F37" s="181"/>
      <c r="G37" s="11"/>
      <c r="H37" s="11"/>
      <c r="I37" s="181"/>
      <c r="J37" s="181"/>
      <c r="K37" s="181"/>
      <c r="L37" s="193" t="s">
        <v>250</v>
      </c>
      <c r="M37" s="181"/>
      <c r="N37" s="181"/>
      <c r="O37" s="181"/>
      <c r="P37" s="181"/>
      <c r="Q37" s="181" t="s">
        <v>250</v>
      </c>
      <c r="R37" s="181"/>
      <c r="S37" s="181"/>
      <c r="T37" s="181"/>
      <c r="U37" s="181" t="s">
        <v>250</v>
      </c>
      <c r="V37" s="181"/>
      <c r="W37" s="181"/>
      <c r="X37" s="142"/>
      <c r="Y37" s="181"/>
      <c r="Z37" s="181"/>
      <c r="AA37" s="194"/>
      <c r="AB37" s="181"/>
      <c r="AC37" s="181"/>
      <c r="AD37" s="181"/>
      <c r="AF37" s="132"/>
      <c r="AG37" s="160"/>
      <c r="AH37" s="134"/>
    </row>
    <row r="38" customFormat="false" ht="12.75" hidden="false" customHeight="false" outlineLevel="0" collapsed="false">
      <c r="A38" s="142" t="s">
        <v>316</v>
      </c>
      <c r="B38" s="142" t="s">
        <v>317</v>
      </c>
      <c r="C38" s="181"/>
      <c r="D38" s="11"/>
      <c r="E38" s="192"/>
      <c r="F38" s="181"/>
      <c r="G38" s="195"/>
      <c r="H38" s="195" t="n">
        <f aca="false">IF(H35&gt;((H23+I23)/2),H4,IF(H35&gt;(H23-(((H23+I23)/2)-H23)),((H35-((H23-(((H23+I23)/2)-H23))))/(((H23+I23)/2)-(H23-(((H23+I23)/2)-H23)))*H4),0))</f>
        <v>53.2345470994996</v>
      </c>
      <c r="I38" s="196" t="n">
        <f aca="false">IF(I35&gt;((I23+J23)/2),I4,IF(I35&gt;((I23+H23)/2),((I35-((I23+H23)/2))/(((I23+J23)/2)-((I23+H23)/2)))*I4,0))</f>
        <v>0</v>
      </c>
      <c r="J38" s="196" t="n">
        <f aca="false">IF(J35&gt;((J23+K23)/2),J4,IF(J35&gt;((J23+I23)/2),((J35-((J23+I23)/2))/(((J23+K23)/2)-((J23+I23)/2)))*J4,0))</f>
        <v>0</v>
      </c>
      <c r="K38" s="197" t="n">
        <f aca="false">IF(K35&gt;(K23*1.5),K4,IF(K35&gt;(K23+J23)/2,(((K35-(K23+J23)/2))/((K23*1.5)-((K23+J23)/2)))*K4,0))</f>
        <v>0</v>
      </c>
      <c r="L38" s="193" t="n">
        <f aca="false">SUM(G38:K38)</f>
        <v>53.2345470994996</v>
      </c>
      <c r="M38" s="181"/>
      <c r="N38" s="195"/>
      <c r="O38" s="195" t="n">
        <f aca="false">IF(O35&gt;((O23+P23)/2),O4,IF(O35&gt;(O23-(((O23+P23)/2)-O23)),((O35-((O23-(((O23+P23)/2)-O23))))/(((O23+P23)/2)-(O23-(((O23+P23)/2)-O23)))*O4),0))</f>
        <v>22.373913200904</v>
      </c>
      <c r="P38" s="197" t="n">
        <f aca="false">IF(P35&gt;(P23*1.5),P4,IF(P35&gt;(P23+O23)/2,(((P35-(P23+O23)/2))/((P23*1.5)-((P23+O23)/2)))*P4,0))</f>
        <v>0</v>
      </c>
      <c r="Q38" s="181" t="n">
        <f aca="false">SUM(O38:P38)</f>
        <v>22.373913200904</v>
      </c>
      <c r="R38" s="181"/>
      <c r="S38" s="181" t="n">
        <f aca="false">S4</f>
        <v>25</v>
      </c>
      <c r="T38" s="195" t="n">
        <f aca="false">IF(T35&gt;T23*1.5,T4,IF(T35&gt;T23/3,(T35-T23/3)/(T23*1.5-T23/3)*T4,0))</f>
        <v>6.9803250641574</v>
      </c>
      <c r="U38" s="181" t="n">
        <f aca="false">SUM(S38:T38)</f>
        <v>31.9803250641574</v>
      </c>
      <c r="V38" s="181"/>
      <c r="W38" s="195"/>
      <c r="X38" s="195" t="n">
        <f aca="false">IF(X35&gt;(X23+Y23)/2,X4,IF(X35&gt;Input!$R$41*12,(X35-Input!$R$41*12)/(((X6+Y6)/2)-Input!$R$41*12)*X4,0))</f>
        <v>0</v>
      </c>
      <c r="Y38" s="197" t="n">
        <f aca="false">IF(Y35&gt;(Y23*1.5),Y4,IF(Y35&gt;(Y23+X23)/2,(((Y35-(Y23+X23)/2))/((Y23*1.5)-((Y23+X23)/2)))*Y4,0))</f>
        <v>0</v>
      </c>
      <c r="Z38" s="181" t="n">
        <f aca="false">SUM(W38:Y38)</f>
        <v>0</v>
      </c>
      <c r="AA38" s="181"/>
      <c r="AB38" s="181" t="n">
        <f aca="false">AB4</f>
        <v>152</v>
      </c>
      <c r="AC38" s="195" t="n">
        <f aca="false">IF(AC35&gt;AC23*1.5,AC4,IF(AC35&gt;AC23/3,(AC35-AC23/3)/(AC23*1.5-AC23/3)*AC4,0))</f>
        <v>0</v>
      </c>
      <c r="AD38" s="181" t="n">
        <f aca="false">SUM(AB38:AC38)</f>
        <v>152</v>
      </c>
      <c r="AF38" s="78" t="n">
        <f aca="false">L38+Q38+U38+Z38+AD38</f>
        <v>259.588785364561</v>
      </c>
      <c r="AG38" s="160" t="n">
        <f aca="false">AF38-AH38</f>
        <v>0</v>
      </c>
      <c r="AH38" s="198" t="n">
        <v>259.588785364561</v>
      </c>
    </row>
    <row r="39" customFormat="false" ht="12.75" hidden="false" customHeight="false" outlineLevel="0" collapsed="false">
      <c r="A39" s="142" t="s">
        <v>318</v>
      </c>
      <c r="B39" s="142" t="s">
        <v>319</v>
      </c>
      <c r="C39" s="181"/>
      <c r="D39" s="199"/>
      <c r="E39" s="192"/>
      <c r="F39" s="11"/>
      <c r="G39" s="195"/>
      <c r="H39" s="195" t="n">
        <f aca="false">IF(H36&gt;((H23+I23)/2),H4,IF(H36&gt;(H23-(((H23+I23)/2)-H23)),((H36-((H23-(((H23+I23)/2)-H23))))/(((H23+I23)/2)-(H23-(((H23+I23)/2)-H23)))*H4),0))</f>
        <v>93</v>
      </c>
      <c r="I39" s="196" t="n">
        <f aca="false">IF(I36&gt;((I23+J23)/2),I4,IF(I36&gt;((I23+H23)/2),((I36-((I23+H23)/2))/(((I23+J23)/2)-((I23+H23)/2)))*I4,0))</f>
        <v>25.2185501658</v>
      </c>
      <c r="J39" s="196" t="n">
        <f aca="false">IF(J36&gt;((J23+K23)/2),J4,IF(J36&gt;((J23+I23)/2),((J36-((J23+I23)/2))/(((J23+K23)/2)-((J23+I23)/2)))*J4,0))</f>
        <v>0</v>
      </c>
      <c r="K39" s="197" t="n">
        <f aca="false">IF(K36&gt;(K23*1.5),K4,IF(K36&gt;(K23+J23)/2,(((K36-(K23+J23)/2))/((K23*1.5)-((K23+J23)/2)))*K4,0))</f>
        <v>0</v>
      </c>
      <c r="L39" s="193" t="n">
        <f aca="false">SUM(G39:K39)</f>
        <v>118.2185501658</v>
      </c>
      <c r="M39" s="181"/>
      <c r="N39" s="195"/>
      <c r="O39" s="195" t="n">
        <f aca="false">IF(O36&gt;((O23+P23)/2),O4,IF(O36&gt;(O23-(((O23+P23)/2)-O23)),((O36-((O23-(((O23+P23)/2)-O23))))/(((O23+P23)/2)-(O23-(((O23+P23)/2)-O23)))*O4),0))</f>
        <v>38.5654517735592</v>
      </c>
      <c r="P39" s="197" t="n">
        <f aca="false">IF(P36&gt;(P23*1.5),P4,IF(P36&gt;(P23+O23)/2,(((P36-(P23+O23)/2))/((P23*1.5)-((P23+O23)/2)))*P4,0))</f>
        <v>0</v>
      </c>
      <c r="Q39" s="181" t="n">
        <f aca="false">SUM(O39:P39)</f>
        <v>38.5654517735592</v>
      </c>
      <c r="R39" s="181"/>
      <c r="S39" s="181" t="n">
        <f aca="false">S4</f>
        <v>25</v>
      </c>
      <c r="T39" s="195" t="n">
        <f aca="false">IF(T36&gt;T23*1.5,T4,IF(T36&gt;T23/3,(T36-T23/3)/(T23*1.5-T23/3)*T4,0))</f>
        <v>12</v>
      </c>
      <c r="U39" s="181" t="n">
        <f aca="false">SUM(S39:T39)</f>
        <v>37</v>
      </c>
      <c r="V39" s="181"/>
      <c r="W39" s="195"/>
      <c r="X39" s="195" t="n">
        <f aca="false">IF(X36&gt;(X23+Y23)/2,X4,IF(X36&gt;Input!$R$41*12,(X36-Input!$R$41*12)/(((X6+Y6)/2)-Input!$R$41*12)*X4,0))</f>
        <v>44.3569396707969</v>
      </c>
      <c r="Y39" s="197" t="n">
        <f aca="false">IF(Y36&gt;(Y23*1.5),Y4,IF(Y36&gt;(Y23+X23)/2,(((Y36-(Y23+X23)/2))/((Y23*1.5)-((Y23+X23)/2)))*Y4,0))</f>
        <v>0</v>
      </c>
      <c r="Z39" s="181" t="n">
        <f aca="false">SUM(W39:Y39)</f>
        <v>44.3569396707969</v>
      </c>
      <c r="AA39" s="181"/>
      <c r="AB39" s="181" t="n">
        <f aca="false">AB4</f>
        <v>152</v>
      </c>
      <c r="AC39" s="195" t="n">
        <f aca="false">IF(AC36&gt;AC23*1.5,AC4,IF(AC36&gt;AC23/3,(AC36-AC23/3)/(AC23*1.5-AC23/3)*AC4,0))</f>
        <v>6.23118433680585</v>
      </c>
      <c r="AD39" s="181" t="n">
        <f aca="false">SUM(AB39:AC39)</f>
        <v>158.231184336806</v>
      </c>
      <c r="AF39" s="78" t="n">
        <f aca="false">L39+Q39+U39+Z39+AD39</f>
        <v>396.372125946962</v>
      </c>
      <c r="AG39" s="160" t="n">
        <f aca="false">AF39-AH39</f>
        <v>0</v>
      </c>
      <c r="AH39" s="198" t="n">
        <v>396.372125946962</v>
      </c>
    </row>
    <row r="40" customFormat="false" ht="12.75" hidden="false" customHeight="false" outlineLevel="0" collapsed="false">
      <c r="A40" s="142"/>
      <c r="B40" s="142"/>
      <c r="C40" s="181"/>
      <c r="D40" s="11"/>
      <c r="E40" s="192"/>
      <c r="F40" s="181"/>
      <c r="G40" s="181"/>
      <c r="H40" s="181"/>
      <c r="I40" s="181"/>
      <c r="J40" s="181"/>
      <c r="K40" s="11"/>
      <c r="L40" s="181"/>
      <c r="M40" s="181"/>
      <c r="N40" s="181"/>
      <c r="O40" s="181"/>
      <c r="P40" s="181"/>
      <c r="Q40" s="181"/>
      <c r="R40" s="181"/>
      <c r="S40" s="181"/>
      <c r="T40" s="181"/>
      <c r="U40" s="181"/>
      <c r="V40" s="181"/>
      <c r="W40" s="181"/>
      <c r="X40" s="181"/>
      <c r="Y40" s="181"/>
      <c r="Z40" s="181"/>
      <c r="AA40" s="181"/>
      <c r="AB40" s="181"/>
      <c r="AC40" s="181"/>
      <c r="AD40" s="181"/>
      <c r="AH40" s="11"/>
    </row>
    <row r="41" customFormat="false" ht="29.25" hidden="false" customHeight="true" outlineLevel="0" collapsed="false">
      <c r="A41" s="200" t="n">
        <v>2002</v>
      </c>
      <c r="B41" s="201"/>
      <c r="C41" s="201"/>
      <c r="D41" s="202"/>
      <c r="E41" s="203"/>
      <c r="F41" s="204"/>
      <c r="G41" s="205"/>
      <c r="H41" s="205"/>
      <c r="I41" s="206"/>
      <c r="J41" s="205"/>
      <c r="K41" s="205"/>
      <c r="L41" s="205"/>
      <c r="M41" s="205"/>
      <c r="N41" s="205"/>
      <c r="O41" s="205"/>
      <c r="P41" s="205"/>
      <c r="Q41" s="205"/>
      <c r="R41" s="205"/>
      <c r="S41" s="205"/>
      <c r="T41" s="205"/>
      <c r="U41" s="205"/>
      <c r="V41" s="205"/>
      <c r="W41" s="205"/>
      <c r="X41" s="205"/>
      <c r="Y41" s="205"/>
      <c r="Z41" s="205"/>
      <c r="AA41" s="205"/>
      <c r="AB41" s="205"/>
      <c r="AC41" s="205"/>
      <c r="AD41" s="205"/>
      <c r="AE41" s="207"/>
      <c r="AF41" s="208"/>
      <c r="AG41" s="207"/>
      <c r="AH41" s="202"/>
    </row>
    <row r="42" customFormat="false" ht="12.75" hidden="false" customHeight="false" outlineLevel="0" collapsed="false">
      <c r="A42" s="11"/>
      <c r="B42" s="11"/>
      <c r="C42" s="11"/>
      <c r="D42" s="11"/>
      <c r="E42" s="189"/>
      <c r="F42" s="11"/>
      <c r="G42" s="11"/>
      <c r="H42" s="11"/>
      <c r="I42" s="11"/>
      <c r="J42" s="11"/>
      <c r="K42" s="11"/>
      <c r="L42" s="11"/>
      <c r="N42" s="11"/>
      <c r="O42" s="11"/>
      <c r="P42" s="11"/>
      <c r="Q42" s="11"/>
      <c r="S42" s="11"/>
      <c r="T42" s="11"/>
      <c r="U42" s="11"/>
      <c r="W42" s="11"/>
      <c r="X42" s="11"/>
      <c r="Y42" s="11"/>
      <c r="Z42" s="11"/>
      <c r="AB42" s="11"/>
      <c r="AC42" s="11"/>
      <c r="AD42" s="11"/>
      <c r="AE42" s="209"/>
      <c r="AF42" s="210"/>
      <c r="AG42" s="209"/>
      <c r="AH42" s="11"/>
    </row>
    <row r="43" customFormat="false" ht="15.75" hidden="false" customHeight="false" outlineLevel="0" collapsed="false">
      <c r="B43" s="126" t="s">
        <v>246</v>
      </c>
      <c r="C43" s="127" t="s">
        <v>247</v>
      </c>
      <c r="D43" s="127"/>
      <c r="E43" s="128"/>
      <c r="F43" s="129"/>
      <c r="G43" s="130"/>
      <c r="H43" s="131"/>
      <c r="I43" s="131"/>
      <c r="J43" s="131"/>
      <c r="K43" s="131"/>
      <c r="L43" s="131"/>
      <c r="N43" s="131"/>
      <c r="O43" s="131"/>
      <c r="P43" s="131"/>
      <c r="Q43" s="131"/>
      <c r="S43" s="131"/>
      <c r="T43" s="131"/>
      <c r="U43" s="131"/>
      <c r="W43" s="131"/>
      <c r="X43" s="131"/>
      <c r="Y43" s="131"/>
      <c r="Z43" s="131"/>
      <c r="AB43" s="131"/>
      <c r="AC43" s="131"/>
      <c r="AD43" s="131"/>
      <c r="AF43" s="132" t="s">
        <v>210</v>
      </c>
      <c r="AG43" s="133"/>
      <c r="AH43" s="134" t="s">
        <v>210</v>
      </c>
    </row>
    <row r="44" customFormat="false" ht="15.75" hidden="false" customHeight="false" outlineLevel="0" collapsed="false">
      <c r="A44" s="126" t="s">
        <v>320</v>
      </c>
      <c r="B44" s="136"/>
      <c r="C44" s="137" t="s">
        <v>248</v>
      </c>
      <c r="D44" s="138"/>
      <c r="E44" s="138" t="s">
        <v>249</v>
      </c>
      <c r="F44" s="139"/>
      <c r="G44" s="140" t="s">
        <v>200</v>
      </c>
      <c r="H44" s="141"/>
      <c r="I44" s="141"/>
      <c r="J44" s="141"/>
      <c r="K44" s="141"/>
      <c r="L44" s="127" t="s">
        <v>250</v>
      </c>
      <c r="M44" s="129"/>
      <c r="N44" s="140" t="s">
        <v>201</v>
      </c>
      <c r="O44" s="141"/>
      <c r="P44" s="141"/>
      <c r="Q44" s="127" t="s">
        <v>250</v>
      </c>
      <c r="R44" s="142"/>
      <c r="S44" s="140" t="s">
        <v>202</v>
      </c>
      <c r="T44" s="141"/>
      <c r="U44" s="127" t="s">
        <v>250</v>
      </c>
      <c r="V44" s="143"/>
      <c r="W44" s="140" t="s">
        <v>204</v>
      </c>
      <c r="X44" s="141"/>
      <c r="Y44" s="141"/>
      <c r="Z44" s="127" t="s">
        <v>250</v>
      </c>
      <c r="AA44" s="129"/>
      <c r="AB44" s="140" t="s">
        <v>203</v>
      </c>
      <c r="AC44" s="141"/>
      <c r="AD44" s="127" t="s">
        <v>250</v>
      </c>
      <c r="AF44" s="132"/>
      <c r="AG44" s="133"/>
      <c r="AH44" s="134"/>
    </row>
    <row r="45" customFormat="false" ht="12.75" hidden="false" customHeight="false" outlineLevel="0" collapsed="false">
      <c r="A45" s="145" t="s">
        <v>321</v>
      </c>
      <c r="B45" s="146" t="s">
        <v>252</v>
      </c>
      <c r="C45" s="147" t="s">
        <v>253</v>
      </c>
      <c r="D45" s="148" t="s">
        <v>254</v>
      </c>
      <c r="E45" s="149" t="s">
        <v>254</v>
      </c>
      <c r="F45" s="11"/>
      <c r="G45" s="150"/>
      <c r="H45" s="150" t="s">
        <v>255</v>
      </c>
      <c r="I45" s="150" t="s">
        <v>256</v>
      </c>
      <c r="J45" s="150" t="s">
        <v>257</v>
      </c>
      <c r="K45" s="150" t="s">
        <v>258</v>
      </c>
      <c r="L45" s="127" t="s">
        <v>259</v>
      </c>
      <c r="M45" s="129"/>
      <c r="N45" s="150"/>
      <c r="O45" s="150" t="s">
        <v>255</v>
      </c>
      <c r="P45" s="150" t="s">
        <v>256</v>
      </c>
      <c r="Q45" s="127" t="s">
        <v>259</v>
      </c>
      <c r="R45" s="129"/>
      <c r="S45" s="150" t="s">
        <v>260</v>
      </c>
      <c r="T45" s="150" t="s">
        <v>255</v>
      </c>
      <c r="U45" s="127" t="s">
        <v>259</v>
      </c>
      <c r="V45" s="151"/>
      <c r="W45" s="150"/>
      <c r="X45" s="150" t="s">
        <v>255</v>
      </c>
      <c r="Y45" s="150" t="s">
        <v>256</v>
      </c>
      <c r="Z45" s="127" t="s">
        <v>259</v>
      </c>
      <c r="AA45" s="143"/>
      <c r="AB45" s="150" t="s">
        <v>260</v>
      </c>
      <c r="AC45" s="150" t="s">
        <v>255</v>
      </c>
      <c r="AD45" s="127" t="s">
        <v>259</v>
      </c>
      <c r="AF45" s="132" t="s">
        <v>261</v>
      </c>
      <c r="AG45" s="133"/>
      <c r="AH45" s="134" t="s">
        <v>261</v>
      </c>
    </row>
    <row r="46" customFormat="false" ht="12.75" hidden="false" customHeight="false" outlineLevel="0" collapsed="false">
      <c r="A46" s="153" t="s">
        <v>262</v>
      </c>
      <c r="B46" s="153" t="s">
        <v>263</v>
      </c>
      <c r="C46" s="127" t="s">
        <v>264</v>
      </c>
      <c r="D46" s="154"/>
      <c r="E46" s="154"/>
      <c r="F46" s="142"/>
      <c r="G46" s="155"/>
      <c r="H46" s="155" t="n">
        <f aca="false">'Ink.Verd.'!$D$9</f>
        <v>90.8072783188109</v>
      </c>
      <c r="I46" s="155" t="n">
        <f aca="false">'Ink.Verd.'!$E$9</f>
        <v>132.793439261917</v>
      </c>
      <c r="J46" s="155" t="n">
        <f aca="false">'Ink.Verd.'!$F$9</f>
        <v>88.8544336237827</v>
      </c>
      <c r="K46" s="155" t="n">
        <f aca="false">'Ink.Verd.'!$G$9</f>
        <v>53.7032291132752</v>
      </c>
      <c r="L46" s="156" t="n">
        <f aca="false">SUM(G46:K46)/1000</f>
        <v>0.366158380317786</v>
      </c>
      <c r="M46" s="157"/>
      <c r="N46" s="155"/>
      <c r="O46" s="155" t="n">
        <f aca="false">'Ink.Verd.'!$L$9</f>
        <v>77.7661691542289</v>
      </c>
      <c r="P46" s="155" t="n">
        <f aca="false">'Ink.Verd.'!$M$9</f>
        <v>88.8756218905473</v>
      </c>
      <c r="Q46" s="158" t="n">
        <f aca="false">SUM(N46:P46)/1000</f>
        <v>0.166641791044776</v>
      </c>
      <c r="R46" s="129"/>
      <c r="S46" s="155" t="n">
        <f aca="false">'Ink.Verd.'!Q9</f>
        <v>36.3197458348096</v>
      </c>
      <c r="T46" s="155" t="n">
        <f aca="false">'Ink.Verd.'!R9</f>
        <v>17.4334780007086</v>
      </c>
      <c r="U46" s="159" t="n">
        <f aca="false">SUM(S46:T46)/1000</f>
        <v>0.0537532238355183</v>
      </c>
      <c r="V46" s="129"/>
      <c r="W46" s="155"/>
      <c r="X46" s="155" t="n">
        <f aca="false">'Ink.Verd.'!$AA$9</f>
        <v>123.380281690141</v>
      </c>
      <c r="Y46" s="155" t="n">
        <f aca="false">'Ink.Verd.'!$AB$9</f>
        <v>69.9154929577465</v>
      </c>
      <c r="Z46" s="159" t="n">
        <f aca="false">SUM(W46:Y46)/1000</f>
        <v>0.193295774647887</v>
      </c>
      <c r="AA46" s="129"/>
      <c r="AB46" s="155" t="n">
        <f aca="false">'Ink.Verd.'!V9</f>
        <v>159.653938952631</v>
      </c>
      <c r="AC46" s="155" t="n">
        <f aca="false">'Ink.Verd.'!W9</f>
        <v>157.55322922957</v>
      </c>
      <c r="AD46" s="159" t="n">
        <f aca="false">SUM(AB46:AC46)/1000</f>
        <v>0.317207168182201</v>
      </c>
      <c r="AF46" s="78" t="n">
        <f aca="false">L46+Q46+U46+Z46+AD46</f>
        <v>1.09705633802817</v>
      </c>
      <c r="AG46" s="160" t="n">
        <f aca="false">AF46-AH46</f>
        <v>0</v>
      </c>
      <c r="AH46" s="161" t="n">
        <v>1.09705633802817</v>
      </c>
    </row>
    <row r="47" customFormat="false" ht="12.75" hidden="false" customHeight="false" outlineLevel="0" collapsed="false">
      <c r="A47" s="163"/>
      <c r="B47" s="163" t="s">
        <v>265</v>
      </c>
      <c r="C47" s="127"/>
      <c r="D47" s="128"/>
      <c r="E47" s="154"/>
      <c r="F47" s="129"/>
      <c r="G47" s="163"/>
      <c r="H47" s="163"/>
      <c r="I47" s="163"/>
      <c r="J47" s="163"/>
      <c r="K47" s="163"/>
      <c r="L47" s="164" t="s">
        <v>266</v>
      </c>
      <c r="M47" s="165"/>
      <c r="N47" s="163"/>
      <c r="O47" s="163"/>
      <c r="P47" s="163"/>
      <c r="Q47" s="164" t="s">
        <v>267</v>
      </c>
      <c r="S47" s="163"/>
      <c r="T47" s="163"/>
      <c r="U47" s="164" t="s">
        <v>267</v>
      </c>
      <c r="V47" s="129"/>
      <c r="W47" s="163"/>
      <c r="X47" s="163"/>
      <c r="Y47" s="163"/>
      <c r="Z47" s="164" t="s">
        <v>267</v>
      </c>
      <c r="AA47" s="165"/>
      <c r="AB47" s="163"/>
      <c r="AC47" s="163"/>
      <c r="AD47" s="164" t="s">
        <v>267</v>
      </c>
      <c r="AF47" s="132" t="s">
        <v>268</v>
      </c>
      <c r="AG47" s="133"/>
      <c r="AH47" s="161" t="s">
        <v>268</v>
      </c>
    </row>
    <row r="48" customFormat="false" ht="12.75" hidden="false" customHeight="false" outlineLevel="0" collapsed="false">
      <c r="A48" s="166" t="s">
        <v>269</v>
      </c>
      <c r="B48" s="166" t="s">
        <v>270</v>
      </c>
      <c r="C48" s="127" t="n">
        <f aca="false">12*Input!$S$29</f>
        <v>12000</v>
      </c>
      <c r="D48" s="128" t="n">
        <f aca="false">(1000*(Input!$S$16/Input!$S$17/(1-Input!$S$44))*(1-Input!$S$47))</f>
        <v>35790.9683981067</v>
      </c>
      <c r="E48" s="128" t="n">
        <f aca="false">1000*(Input!$S$18/Input!$S$19)*(1-Input!$S$48)</f>
        <v>44458.6716723954</v>
      </c>
      <c r="F48" s="142"/>
      <c r="G48" s="167"/>
      <c r="H48" s="167" t="n">
        <f aca="false">'Ink.Verd.'!$D$8*12</f>
        <v>6036.03</v>
      </c>
      <c r="I48" s="167" t="n">
        <f aca="false">'Ink.Verd.'!$E$8*12</f>
        <v>18096.03</v>
      </c>
      <c r="J48" s="167" t="n">
        <f aca="false">'Ink.Verd.'!$F$8*12</f>
        <v>30156.03</v>
      </c>
      <c r="K48" s="167" t="n">
        <f aca="false">'Ink.Verd.'!$G$8*12</f>
        <v>70287.2149090909</v>
      </c>
      <c r="L48" s="127" t="n">
        <f aca="false">(G46*G48+H46*H48+I46*I48+J46*J48+K46*K48)/1000000</f>
        <v>9.40529688882624</v>
      </c>
      <c r="M48" s="129"/>
      <c r="N48" s="167"/>
      <c r="O48" s="167" t="n">
        <f aca="false">'Ink.Verd.'!$L$8*12</f>
        <v>15439.4625974026</v>
      </c>
      <c r="P48" s="167" t="n">
        <f aca="false">'Ink.Verd.'!$M$8*12</f>
        <v>57570.6027272727</v>
      </c>
      <c r="Q48" s="127" t="n">
        <f aca="false">(N46*N48+O46*O48+P46*P48)/1000000</f>
        <v>6.31729098</v>
      </c>
      <c r="R48" s="129"/>
      <c r="S48" s="167" t="n">
        <f aca="false">'Ink.Verd.'!Q8*12</f>
        <v>0</v>
      </c>
      <c r="T48" s="167" t="n">
        <f aca="false">'Ink.Verd.'!R8*12</f>
        <v>5994.98102206736</v>
      </c>
      <c r="U48" s="159" t="n">
        <f aca="false">(S46*S48+T46*T48)/1000000</f>
        <v>0.104513369762877</v>
      </c>
      <c r="V48" s="129"/>
      <c r="W48" s="167"/>
      <c r="X48" s="167" t="n">
        <f aca="false">'Ink.Verd.'!$AA$8*12</f>
        <v>6192</v>
      </c>
      <c r="Y48" s="167" t="n">
        <f aca="false">'Ink.Verd.'!$AB$8*12</f>
        <v>37155.6952941176</v>
      </c>
      <c r="Z48" s="127" t="n">
        <f aca="false">(W46*W48+X46*X48+Y46*Y48)/1000000</f>
        <v>3.36172945690141</v>
      </c>
      <c r="AA48" s="129"/>
      <c r="AB48" s="167" t="n">
        <f aca="false">'Ink.Verd.'!V8*12</f>
        <v>0</v>
      </c>
      <c r="AC48" s="167" t="n">
        <f aca="false">'Ink.Verd.'!W8*12</f>
        <v>30965.7384</v>
      </c>
      <c r="AD48" s="159" t="n">
        <f aca="false">(AB46*AB48+AC46*AC48)/1000000</f>
        <v>4.87875208039811</v>
      </c>
      <c r="AF48" s="78" t="n">
        <f aca="false">L48+Q48+U48+Z48+AD48</f>
        <v>24.0675827758886</v>
      </c>
      <c r="AG48" s="160" t="n">
        <f aca="false">AF48-AH48</f>
        <v>0</v>
      </c>
      <c r="AH48" s="161" t="n">
        <v>24.0675827758886</v>
      </c>
    </row>
    <row r="49" customFormat="false" ht="12.75" hidden="false" customHeight="false" outlineLevel="0" collapsed="false">
      <c r="A49" s="166"/>
      <c r="B49" s="166"/>
      <c r="C49" s="127"/>
      <c r="D49" s="128"/>
      <c r="E49" s="128"/>
      <c r="F49" s="142"/>
      <c r="G49" s="167"/>
      <c r="H49" s="167"/>
      <c r="I49" s="167"/>
      <c r="J49" s="167"/>
      <c r="K49" s="167"/>
      <c r="L49" s="127"/>
      <c r="M49" s="129"/>
      <c r="N49" s="167"/>
      <c r="O49" s="167"/>
      <c r="P49" s="167"/>
      <c r="Q49" s="127"/>
      <c r="R49" s="129"/>
      <c r="S49" s="167"/>
      <c r="T49" s="167"/>
      <c r="U49" s="127"/>
      <c r="V49" s="129"/>
      <c r="W49" s="167"/>
      <c r="X49" s="167"/>
      <c r="Y49" s="167"/>
      <c r="Z49" s="127"/>
      <c r="AA49" s="129"/>
      <c r="AB49" s="167"/>
      <c r="AC49" s="167"/>
      <c r="AD49" s="127"/>
      <c r="AF49" s="78"/>
      <c r="AG49" s="133"/>
      <c r="AH49" s="161"/>
    </row>
    <row r="50" customFormat="false" ht="12.75" hidden="false" customHeight="false" outlineLevel="0" collapsed="false">
      <c r="A50" s="166" t="s">
        <v>271</v>
      </c>
      <c r="B50" s="168" t="s">
        <v>272</v>
      </c>
      <c r="C50" s="127"/>
      <c r="D50" s="128"/>
      <c r="E50" s="128" t="n">
        <f aca="false">Input!$S$52*E48</f>
        <v>3556.69373379164</v>
      </c>
      <c r="F50" s="142"/>
      <c r="G50" s="167"/>
      <c r="H50" s="167"/>
      <c r="I50" s="167"/>
      <c r="J50" s="167"/>
      <c r="K50" s="167"/>
      <c r="L50" s="127"/>
      <c r="M50" s="129"/>
      <c r="N50" s="167"/>
      <c r="O50" s="167" t="n">
        <f aca="false">Input!$S$52*O48</f>
        <v>1235.15700779221</v>
      </c>
      <c r="P50" s="167" t="n">
        <f aca="false">Input!$S$52*P48</f>
        <v>4605.64821818182</v>
      </c>
      <c r="Q50" s="127" t="n">
        <f aca="false">(N$4*N50+O$4*O50+P$4*P50)/1000000</f>
        <v>0.5004041328</v>
      </c>
      <c r="R50" s="129"/>
      <c r="S50" s="167"/>
      <c r="T50" s="167"/>
      <c r="U50" s="127"/>
      <c r="V50" s="129"/>
      <c r="W50" s="167"/>
      <c r="X50" s="167"/>
      <c r="Y50" s="167"/>
      <c r="Z50" s="127"/>
      <c r="AA50" s="129"/>
      <c r="AB50" s="167"/>
      <c r="AC50" s="167"/>
      <c r="AD50" s="127"/>
      <c r="AF50" s="78" t="n">
        <f aca="false">L50+Q50+U50+Z50+AD50</f>
        <v>0.5004041328</v>
      </c>
      <c r="AG50" s="160" t="n">
        <f aca="false">AF50-AH50</f>
        <v>0</v>
      </c>
      <c r="AH50" s="161" t="n">
        <v>0.5004041328</v>
      </c>
    </row>
    <row r="51" customFormat="false" ht="12.75" hidden="false" customHeight="false" outlineLevel="0" collapsed="false">
      <c r="A51" s="166" t="s">
        <v>273</v>
      </c>
      <c r="B51" s="168" t="s">
        <v>274</v>
      </c>
      <c r="C51" s="127"/>
      <c r="D51" s="128"/>
      <c r="E51" s="128" t="n">
        <f aca="false">Input!$S$51*E48</f>
        <v>4445.86716723954</v>
      </c>
      <c r="F51" s="142"/>
      <c r="G51" s="167"/>
      <c r="H51" s="167"/>
      <c r="I51" s="167"/>
      <c r="J51" s="167"/>
      <c r="K51" s="167"/>
      <c r="L51" s="127"/>
      <c r="M51" s="129"/>
      <c r="N51" s="167"/>
      <c r="O51" s="167" t="n">
        <f aca="false">Input!$S$51*O48</f>
        <v>1543.94625974026</v>
      </c>
      <c r="P51" s="167" t="n">
        <f aca="false">Input!$S$51*P48</f>
        <v>5757.06027272727</v>
      </c>
      <c r="Q51" s="127" t="n">
        <f aca="false">(N$4*N51+O$4*O51+P$4*P51)/1000000</f>
        <v>0.625505166</v>
      </c>
      <c r="R51" s="129"/>
      <c r="S51" s="167"/>
      <c r="T51" s="167"/>
      <c r="U51" s="127"/>
      <c r="V51" s="129"/>
      <c r="W51" s="167"/>
      <c r="X51" s="167"/>
      <c r="Y51" s="167"/>
      <c r="Z51" s="127"/>
      <c r="AA51" s="129"/>
      <c r="AB51" s="167"/>
      <c r="AC51" s="167"/>
      <c r="AD51" s="127"/>
      <c r="AF51" s="78" t="n">
        <f aca="false">L51+Q51+U51+Z51+AD51</f>
        <v>0.625505166</v>
      </c>
      <c r="AG51" s="160" t="n">
        <f aca="false">AF51-AH51</f>
        <v>0</v>
      </c>
      <c r="AH51" s="161" t="n">
        <v>0.625505166</v>
      </c>
    </row>
    <row r="52" customFormat="false" ht="12.75" hidden="false" customHeight="false" outlineLevel="0" collapsed="false">
      <c r="A52" s="166" t="s">
        <v>275</v>
      </c>
      <c r="B52" s="167" t="s">
        <v>276</v>
      </c>
      <c r="C52" s="127" t="n">
        <f aca="false">MIN(C48*Input!$S$76,Input!$S$78*Input!$S$76)</f>
        <v>252</v>
      </c>
      <c r="D52" s="128" t="n">
        <f aca="false">MIN(D48*Input!$S$76,Input!$S$78*Input!$S$76)</f>
        <v>751.61033636024</v>
      </c>
      <c r="E52" s="128"/>
      <c r="F52" s="142"/>
      <c r="G52" s="167"/>
      <c r="H52" s="167" t="n">
        <f aca="false">MIN(H48*Input!$S$76,Input!$S$78*Input!$S$76)</f>
        <v>126.75663</v>
      </c>
      <c r="I52" s="167" t="n">
        <f aca="false">MIN(I48*Input!$S$76,Input!$S$78*Input!$S$76)</f>
        <v>380.01663</v>
      </c>
      <c r="J52" s="167" t="n">
        <f aca="false">MIN(J48*Input!$S$76,Input!$S$78*Input!$S$76)</f>
        <v>633.27663</v>
      </c>
      <c r="K52" s="167" t="n">
        <f aca="false">MIN(K48*Input!$S$76,Input!$S$78*Input!$S$76)</f>
        <v>947.0916</v>
      </c>
      <c r="L52" s="127" t="n">
        <f aca="false">(G$4*G52+H$4*H52+I$4*I52+J$4*J52+K$4*K52)/1000000</f>
        <v>0.1731888396</v>
      </c>
      <c r="M52" s="129"/>
      <c r="N52" s="167"/>
      <c r="O52" s="167"/>
      <c r="P52" s="167"/>
      <c r="Q52" s="127"/>
      <c r="R52" s="129"/>
      <c r="S52" s="167"/>
      <c r="T52" s="167"/>
      <c r="U52" s="127"/>
      <c r="V52" s="129"/>
      <c r="W52" s="167"/>
      <c r="X52" s="167"/>
      <c r="Y52" s="167"/>
      <c r="Z52" s="127"/>
      <c r="AA52" s="129"/>
      <c r="AB52" s="167"/>
      <c r="AC52" s="167"/>
      <c r="AD52" s="127"/>
      <c r="AF52" s="78" t="n">
        <f aca="false">L52+Q52+U52+Z52+AD52</f>
        <v>0.1731888396</v>
      </c>
      <c r="AG52" s="160" t="n">
        <f aca="false">AF52-AH52</f>
        <v>0</v>
      </c>
      <c r="AH52" s="161" t="n">
        <v>0.1731888396</v>
      </c>
    </row>
    <row r="53" customFormat="false" ht="12.75" hidden="false" customHeight="false" outlineLevel="0" collapsed="false">
      <c r="A53" s="166" t="s">
        <v>277</v>
      </c>
      <c r="B53" s="167" t="s">
        <v>278</v>
      </c>
      <c r="C53" s="127" t="n">
        <f aca="false">MIN(C48*Input!$S$77,Input!$S$78*Input!$S$77)</f>
        <v>996</v>
      </c>
      <c r="D53" s="128" t="n">
        <f aca="false">MIN(D48*Input!$S$77,Input!$S$78*Input!$S$77)</f>
        <v>2970.65037704285</v>
      </c>
      <c r="E53" s="128"/>
      <c r="F53" s="142"/>
      <c r="G53" s="167"/>
      <c r="H53" s="167" t="n">
        <f aca="false">MIN(H48*Input!$S$77,Input!$S$78*Input!$S$77)</f>
        <v>500.99049</v>
      </c>
      <c r="I53" s="167" t="n">
        <f aca="false">MIN(I48*Input!$S$77,Input!$S$78*Input!$S$77)</f>
        <v>1501.97049</v>
      </c>
      <c r="J53" s="167" t="n">
        <f aca="false">MIN(J48*Input!$S$77,Input!$S$78*Input!$S$77)</f>
        <v>2502.95049</v>
      </c>
      <c r="K53" s="167" t="n">
        <f aca="false">MIN(K48*Input!$S$77,Input!$S$78*Input!$S$77)</f>
        <v>3743.2668</v>
      </c>
      <c r="L53" s="127" t="n">
        <f aca="false">(G$4*G53+H$4*H53+I$4*I53+J$4*J53+K$4*K53)/1000000</f>
        <v>0.6845082708</v>
      </c>
      <c r="M53" s="129"/>
      <c r="N53" s="167"/>
      <c r="O53" s="167"/>
      <c r="P53" s="167"/>
      <c r="Q53" s="127"/>
      <c r="R53" s="129"/>
      <c r="S53" s="167"/>
      <c r="T53" s="167"/>
      <c r="U53" s="127"/>
      <c r="V53" s="129"/>
      <c r="W53" s="167"/>
      <c r="X53" s="167"/>
      <c r="Y53" s="167"/>
      <c r="Z53" s="127"/>
      <c r="AA53" s="129"/>
      <c r="AB53" s="167"/>
      <c r="AC53" s="167"/>
      <c r="AD53" s="127"/>
      <c r="AF53" s="78" t="n">
        <f aca="false">L53+Q53+U53+Z53+AD53</f>
        <v>0.6845082708</v>
      </c>
      <c r="AG53" s="160" t="n">
        <f aca="false">AF53-AH53</f>
        <v>0</v>
      </c>
      <c r="AH53" s="161" t="n">
        <v>0.6845082708</v>
      </c>
    </row>
    <row r="54" customFormat="false" ht="12.75" hidden="false" customHeight="false" outlineLevel="0" collapsed="false">
      <c r="A54" s="166" t="s">
        <v>279</v>
      </c>
      <c r="B54" s="167" t="s">
        <v>280</v>
      </c>
      <c r="C54" s="127"/>
      <c r="D54" s="128"/>
      <c r="E54" s="128" t="n">
        <f aca="false">E48*Input!$S$56</f>
        <v>889.173433447909</v>
      </c>
      <c r="F54" s="142"/>
      <c r="G54" s="167"/>
      <c r="H54" s="167"/>
      <c r="I54" s="167"/>
      <c r="J54" s="167"/>
      <c r="K54" s="167"/>
      <c r="L54" s="127"/>
      <c r="M54" s="129"/>
      <c r="N54" s="167"/>
      <c r="O54" s="167" t="n">
        <f aca="false">O48*Input!$S$56</f>
        <v>308.789251948052</v>
      </c>
      <c r="P54" s="167" t="n">
        <f aca="false">P48*Input!$S$56</f>
        <v>1151.41205454545</v>
      </c>
      <c r="Q54" s="127" t="n">
        <f aca="false">(N$4*N54+O$4*O54+P$4*P54)/1000000</f>
        <v>0.1251010332</v>
      </c>
      <c r="R54" s="129"/>
      <c r="S54" s="167"/>
      <c r="T54" s="167"/>
      <c r="U54" s="127"/>
      <c r="V54" s="129"/>
      <c r="W54" s="167"/>
      <c r="X54" s="167"/>
      <c r="Y54" s="167"/>
      <c r="Z54" s="127"/>
      <c r="AA54" s="129"/>
      <c r="AB54" s="167"/>
      <c r="AC54" s="167"/>
      <c r="AD54" s="127"/>
      <c r="AF54" s="78" t="n">
        <f aca="false">L54+Q54+U54+Z54+AD54</f>
        <v>0.1251010332</v>
      </c>
      <c r="AG54" s="160" t="n">
        <f aca="false">AF54-AH54</f>
        <v>0</v>
      </c>
      <c r="AH54" s="161" t="n">
        <v>0.1251010332</v>
      </c>
    </row>
    <row r="55" customFormat="false" ht="12.75" hidden="false" customHeight="false" outlineLevel="0" collapsed="false">
      <c r="A55" s="166" t="s">
        <v>281</v>
      </c>
      <c r="B55" s="167" t="s">
        <v>282</v>
      </c>
      <c r="C55" s="127"/>
      <c r="D55" s="128"/>
      <c r="E55" s="128" t="n">
        <f aca="false">IF(E48&lt;30000,E48*Input!$S$57,E48*Input!$S$58)</f>
        <v>555.733395904943</v>
      </c>
      <c r="F55" s="142"/>
      <c r="G55" s="167"/>
      <c r="H55" s="167"/>
      <c r="I55" s="167"/>
      <c r="J55" s="167"/>
      <c r="K55" s="167"/>
      <c r="L55" s="127"/>
      <c r="M55" s="129"/>
      <c r="N55" s="167"/>
      <c r="O55" s="167" t="n">
        <f aca="false">IF(O48&lt;30000,O48*Input!$S$57,O48*Input!$S$58)</f>
        <v>162.114357272727</v>
      </c>
      <c r="P55" s="167" t="n">
        <f aca="false">IF(P48&lt;30000,P48*Input!$S$57,P48*Input!$S$58)</f>
        <v>719.632534090909</v>
      </c>
      <c r="Q55" s="127" t="n">
        <f aca="false">(N$4*N55+O$4*O55+P$4*P55)/1000000</f>
        <v>0.07581046851</v>
      </c>
      <c r="R55" s="129"/>
      <c r="S55" s="167"/>
      <c r="T55" s="167"/>
      <c r="U55" s="127"/>
      <c r="V55" s="129"/>
      <c r="W55" s="167"/>
      <c r="X55" s="167"/>
      <c r="Y55" s="167"/>
      <c r="Z55" s="127"/>
      <c r="AA55" s="129"/>
      <c r="AB55" s="167"/>
      <c r="AC55" s="167"/>
      <c r="AD55" s="127"/>
      <c r="AF55" s="78" t="n">
        <f aca="false">L55+Q55+U55+Z55+AD55</f>
        <v>0.07581046851</v>
      </c>
      <c r="AG55" s="160" t="n">
        <f aca="false">AF55-AH55</f>
        <v>0</v>
      </c>
      <c r="AH55" s="161" t="n">
        <v>0.07581046851</v>
      </c>
    </row>
    <row r="56" customFormat="false" ht="12.75" hidden="false" customHeight="false" outlineLevel="0" collapsed="false">
      <c r="A56" s="170" t="s">
        <v>283</v>
      </c>
      <c r="B56" s="146"/>
      <c r="C56" s="146" t="n">
        <f aca="false">C48-C50-C52-C54-C55</f>
        <v>11748</v>
      </c>
      <c r="D56" s="171" t="n">
        <f aca="false">D48-D50-D52-D54-D55</f>
        <v>35039.3580617464</v>
      </c>
      <c r="E56" s="171" t="n">
        <f aca="false">E48-E50-E52-E54-E55</f>
        <v>39457.0711092509</v>
      </c>
      <c r="F56" s="142"/>
      <c r="G56" s="146"/>
      <c r="H56" s="146" t="n">
        <f aca="false">H48-H50-H52-H54-H55</f>
        <v>5909.27337</v>
      </c>
      <c r="I56" s="146" t="n">
        <f aca="false">I48-I50-I52-I54-I55</f>
        <v>17716.01337</v>
      </c>
      <c r="J56" s="146" t="n">
        <f aca="false">J48-J50-J52-J54-J55</f>
        <v>29522.75337</v>
      </c>
      <c r="K56" s="146" t="n">
        <f aca="false">K48-K50-K52-K54-K55</f>
        <v>69340.1233090909</v>
      </c>
      <c r="L56" s="127"/>
      <c r="M56" s="129"/>
      <c r="N56" s="146"/>
      <c r="O56" s="146" t="n">
        <f aca="false">O48-O50-O52-O54-O55</f>
        <v>13733.4019803896</v>
      </c>
      <c r="P56" s="146" t="n">
        <f aca="false">P48-P50-P52-P54-P55</f>
        <v>51093.9099204545</v>
      </c>
      <c r="Q56" s="127"/>
      <c r="R56" s="129"/>
      <c r="S56" s="146"/>
      <c r="T56" s="146"/>
      <c r="U56" s="127"/>
      <c r="V56" s="129"/>
      <c r="W56" s="146"/>
      <c r="X56" s="146"/>
      <c r="Y56" s="146"/>
      <c r="Z56" s="127"/>
      <c r="AA56" s="129"/>
      <c r="AB56" s="146"/>
      <c r="AC56" s="146"/>
      <c r="AD56" s="127"/>
      <c r="AF56" s="78"/>
      <c r="AG56" s="160"/>
      <c r="AH56" s="161"/>
    </row>
    <row r="57" customFormat="false" ht="12.75" hidden="false" customHeight="false" outlineLevel="0" collapsed="false">
      <c r="A57" s="166" t="s">
        <v>284</v>
      </c>
      <c r="B57" s="166" t="s">
        <v>285</v>
      </c>
      <c r="C57" s="127" t="n">
        <f aca="false">MIN(Input!$S$61*C56,Input!$S$61*Input!$S$63)</f>
        <v>587.4</v>
      </c>
      <c r="D57" s="128" t="n">
        <f aca="false">MIN(Input!$S$61*D56,Input!$S$61*Input!$S$63)</f>
        <v>1751.96790308732</v>
      </c>
      <c r="E57" s="128" t="n">
        <f aca="false">MIN(Input!$S$61*E56,Input!$S$61*Input!$S$63)</f>
        <v>1972.85355546255</v>
      </c>
      <c r="F57" s="142"/>
      <c r="G57" s="167"/>
      <c r="H57" s="167" t="n">
        <f aca="false">MIN(Input!$S$61*H56,Input!$S$61*Input!$S$63)</f>
        <v>295.4636685</v>
      </c>
      <c r="I57" s="167" t="n">
        <f aca="false">MIN(Input!$S$61*I56,Input!$S$61*Input!$S$63)</f>
        <v>885.8006685</v>
      </c>
      <c r="J57" s="167" t="n">
        <f aca="false">MIN(Input!$S$61*J56,Input!$S$61*Input!$S$63)</f>
        <v>1476.1376685</v>
      </c>
      <c r="K57" s="167" t="n">
        <f aca="false">MIN(Input!$S$61*K56,Input!$S$61*Input!$S$63)</f>
        <v>2254.98</v>
      </c>
      <c r="L57" s="127" t="n">
        <f aca="false">(G$4*G57+H$4*H57+I$4*I57+J$4*J57+K$4*K57)/1000000</f>
        <v>0.40629943992</v>
      </c>
      <c r="M57" s="129"/>
      <c r="N57" s="167"/>
      <c r="O57" s="167" t="n">
        <f aca="false">MIN(Input!$S$61*O56,Input!$S$61*Input!$S$63)</f>
        <v>686.67009901948</v>
      </c>
      <c r="P57" s="167" t="n">
        <f aca="false">MIN(Input!$S$61*P56,Input!$S$61*Input!$S$63)</f>
        <v>2254.98</v>
      </c>
      <c r="Q57" s="127" t="n">
        <f aca="false">(N$4*N57+O$4*O57+P$4*P57)/1000000</f>
        <v>0.2513118376245</v>
      </c>
      <c r="R57" s="129"/>
      <c r="S57" s="167"/>
      <c r="T57" s="167"/>
      <c r="U57" s="127"/>
      <c r="V57" s="129"/>
      <c r="W57" s="167"/>
      <c r="X57" s="167"/>
      <c r="Y57" s="167"/>
      <c r="Z57" s="127"/>
      <c r="AA57" s="129"/>
      <c r="AB57" s="167"/>
      <c r="AC57" s="167"/>
      <c r="AD57" s="127"/>
      <c r="AF57" s="78" t="n">
        <f aca="false">L57+Q57+U57+Z57+AD57</f>
        <v>0.6576112775445</v>
      </c>
      <c r="AG57" s="160" t="n">
        <f aca="false">AF57-AH57</f>
        <v>0</v>
      </c>
      <c r="AH57" s="161" t="n">
        <v>0.6576112775445</v>
      </c>
    </row>
    <row r="58" customFormat="false" ht="12.75" hidden="false" customHeight="false" outlineLevel="0" collapsed="false">
      <c r="A58" s="166" t="s">
        <v>286</v>
      </c>
      <c r="B58" s="166" t="s">
        <v>287</v>
      </c>
      <c r="C58" s="127" t="n">
        <f aca="false">MIN(Input!$S$62*C56,Input!$S$62*Input!$S$63)</f>
        <v>704.88</v>
      </c>
      <c r="D58" s="128" t="n">
        <f aca="false">MIN(Input!$S$62*D56,Input!$S$62*Input!$S$63)</f>
        <v>2102.36148370478</v>
      </c>
      <c r="E58" s="128" t="n">
        <f aca="false">MIN(Input!$S$62*E56,Input!$S$62*Input!$S$63)</f>
        <v>2367.42426655506</v>
      </c>
      <c r="F58" s="142"/>
      <c r="G58" s="167"/>
      <c r="H58" s="167" t="n">
        <f aca="false">MIN(Input!$S$62*H56,Input!$S$62*Input!$S$63)</f>
        <v>354.5564022</v>
      </c>
      <c r="I58" s="167" t="n">
        <f aca="false">MIN(Input!$S$62*I56,Input!$S$62*Input!$S$63)</f>
        <v>1062.9608022</v>
      </c>
      <c r="J58" s="167" t="n">
        <f aca="false">MIN(Input!$S$62*J56,Input!$S$62*Input!$S$63)</f>
        <v>1771.3652022</v>
      </c>
      <c r="K58" s="167" t="n">
        <f aca="false">MIN(Input!$S$62*K56,Input!$S$62*Input!$S$63)</f>
        <v>2705.976</v>
      </c>
      <c r="L58" s="127" t="n">
        <f aca="false">(G$4*G58+H$4*H58+I$4*I58+J$4*J58+K$4*K58)/1000000</f>
        <v>0.487559327904</v>
      </c>
      <c r="M58" s="129"/>
      <c r="N58" s="167"/>
      <c r="O58" s="167" t="n">
        <f aca="false">MIN(Input!$S$62*O56,Input!$S$62*Input!$S$63)</f>
        <v>824.004118823376</v>
      </c>
      <c r="P58" s="167" t="n">
        <f aca="false">MIN(Input!$S$62*P56,Input!$S$62*Input!$S$63)</f>
        <v>2705.976</v>
      </c>
      <c r="Q58" s="127" t="n">
        <f aca="false">(N$4*N58+O$4*O58+P$4*P58)/1000000</f>
        <v>0.3015742051494</v>
      </c>
      <c r="R58" s="129"/>
      <c r="S58" s="167"/>
      <c r="T58" s="167"/>
      <c r="U58" s="127"/>
      <c r="V58" s="129"/>
      <c r="W58" s="167"/>
      <c r="X58" s="167"/>
      <c r="Y58" s="167"/>
      <c r="Z58" s="127"/>
      <c r="AA58" s="129"/>
      <c r="AB58" s="167"/>
      <c r="AC58" s="167"/>
      <c r="AD58" s="127"/>
      <c r="AF58" s="78" t="n">
        <f aca="false">L58+Q58+U58+Z58+AD58</f>
        <v>0.7891335330534</v>
      </c>
      <c r="AG58" s="160" t="n">
        <f aca="false">AF58-AH58</f>
        <v>0</v>
      </c>
      <c r="AH58" s="161" t="n">
        <v>0.7891335330534</v>
      </c>
    </row>
    <row r="59" customFormat="false" ht="12.75" hidden="false" customHeight="false" outlineLevel="0" collapsed="false">
      <c r="A59" s="166" t="s">
        <v>288</v>
      </c>
      <c r="B59" s="166" t="s">
        <v>289</v>
      </c>
      <c r="C59" s="127" t="n">
        <f aca="false">IF(C56&lt;5000,C56*Input!$S$71,MIN(Input!$S$66*C56,Input!$S$66*Input!$S$68))</f>
        <v>176.22</v>
      </c>
      <c r="D59" s="128" t="n">
        <f aca="false">IF(D56&lt;5000,D56*Input!$S$71,MIN(Input!$S$66*D56,Input!$S$66*Input!$S$68))</f>
        <v>525.590370926196</v>
      </c>
      <c r="E59" s="128" t="n">
        <f aca="false">IF(E56&lt;5000,E56*Input!$S$71,MIN(Input!$S$66*E56,Input!$S$66*Input!$S$68))</f>
        <v>591.856066638764</v>
      </c>
      <c r="F59" s="142"/>
      <c r="G59" s="167"/>
      <c r="H59" s="167" t="n">
        <f aca="false">IF(H56&lt;5000,H56*Input!$S$71,MIN(Input!$S$66*H56,Input!$S$66*Input!$S$68))</f>
        <v>88.63910055</v>
      </c>
      <c r="I59" s="167" t="n">
        <f aca="false">IF(I56&lt;5000,I56*Input!$S$71,MIN(Input!$S$66*I56,Input!$S$66*Input!$S$68))</f>
        <v>265.74020055</v>
      </c>
      <c r="J59" s="167" t="n">
        <f aca="false">IF(J56&lt;5000,J56*Input!$S$71,MIN(Input!$S$66*J56,Input!$S$66*Input!$S$68))</f>
        <v>442.84130055</v>
      </c>
      <c r="K59" s="167" t="n">
        <f aca="false">IF(K56&lt;5000,K56*Input!$S$71,MIN(Input!$S$66*K56,Input!$S$66*Input!$S$68))</f>
        <v>1040.10184963636</v>
      </c>
      <c r="L59" s="127" t="n">
        <f aca="false">(G$4*G59+H$4*H59+I$4*I59+J$4*J59+K$4*K59)/1000000</f>
        <v>0.141888263706</v>
      </c>
      <c r="M59" s="129"/>
      <c r="N59" s="167"/>
      <c r="O59" s="167" t="n">
        <f aca="false">IF(O56&lt;5000,O56*Input!$S$71,MIN(Input!$S$66*O56,Input!$S$66*Input!$S$68))</f>
        <v>206.001029705844</v>
      </c>
      <c r="P59" s="167" t="n">
        <f aca="false">IF(P56&lt;5000,P56*Input!$S$71,MIN(Input!$S$66*P56,Input!$S$66*Input!$S$68))</f>
        <v>766.408648806818</v>
      </c>
      <c r="Q59" s="127" t="n">
        <f aca="false">(N$4*N59+O$4*O59+P$4*P59)/1000000</f>
        <v>0.08330604038235</v>
      </c>
      <c r="R59" s="129"/>
      <c r="S59" s="167"/>
      <c r="T59" s="167"/>
      <c r="U59" s="127"/>
      <c r="V59" s="129"/>
      <c r="W59" s="167"/>
      <c r="X59" s="167"/>
      <c r="Y59" s="167"/>
      <c r="Z59" s="127"/>
      <c r="AA59" s="129"/>
      <c r="AB59" s="167"/>
      <c r="AC59" s="167"/>
      <c r="AD59" s="127"/>
      <c r="AF59" s="78" t="n">
        <f aca="false">L59+Q59+U59+Z59+AD59</f>
        <v>0.22519430408835</v>
      </c>
      <c r="AG59" s="160" t="n">
        <f aca="false">AF59-AH59</f>
        <v>0</v>
      </c>
      <c r="AH59" s="161" t="n">
        <v>0.22519430408835</v>
      </c>
    </row>
    <row r="60" customFormat="false" ht="12.75" hidden="false" customHeight="false" outlineLevel="0" collapsed="false">
      <c r="A60" s="166" t="s">
        <v>290</v>
      </c>
      <c r="B60" s="166" t="s">
        <v>291</v>
      </c>
      <c r="C60" s="127" t="n">
        <f aca="false">IF(C56&lt;5000,C56*Input!$S$72,MIN(Input!$S$67*C56,Input!$S$67*Input!$S$68))</f>
        <v>58.74</v>
      </c>
      <c r="D60" s="128" t="n">
        <f aca="false">IF(D56&lt;5000,D56*Input!$S$72,MIN(Input!$S$67*D56,Input!$S$67*Input!$S$68))</f>
        <v>175.196790308732</v>
      </c>
      <c r="E60" s="128" t="n">
        <f aca="false">IF(E56&lt;5000,E56*Input!$S$72,MIN(Input!$S$67*E56,Input!$S$67*Input!$S$68))</f>
        <v>197.285355546255</v>
      </c>
      <c r="F60" s="142"/>
      <c r="G60" s="167"/>
      <c r="H60" s="167" t="n">
        <f aca="false">IF(H56&lt;5000,H56*Input!$S$72,MIN(Input!$S$67*H56,Input!$S$67*Input!$S$68))</f>
        <v>29.54636685</v>
      </c>
      <c r="I60" s="167" t="n">
        <f aca="false">IF(I56&lt;5000,I56*Input!$S$72,MIN(Input!$S$67*I56,Input!$S$67*Input!$S$68))</f>
        <v>88.58006685</v>
      </c>
      <c r="J60" s="167" t="n">
        <f aca="false">IF(J56&lt;5000,J56*Input!$S$72,MIN(Input!$S$67*J56,Input!$S$67*Input!$S$68))</f>
        <v>147.61376685</v>
      </c>
      <c r="K60" s="167" t="n">
        <f aca="false">IF(K56&lt;5000,K56*Input!$S$72,MIN(Input!$S$67*K56,Input!$S$67*Input!$S$68))</f>
        <v>346.700616545455</v>
      </c>
      <c r="L60" s="127" t="n">
        <f aca="false">(G$4*G60+H$4*H60+I$4*I60+J$4*J60+K$4*K60)/1000000</f>
        <v>0.047296087902</v>
      </c>
      <c r="M60" s="129"/>
      <c r="N60" s="167"/>
      <c r="O60" s="167" t="n">
        <f aca="false">IF(O56&lt;5000,O56*Input!$S$72,MIN(Input!$S$67*O56,Input!$S$67*Input!$S$68))</f>
        <v>68.6670099019481</v>
      </c>
      <c r="P60" s="167" t="n">
        <f aca="false">IF(P56&lt;5000,P56*Input!$S$72,MIN(Input!$S$67*P56,Input!$S$67*Input!$S$68))</f>
        <v>255.469549602273</v>
      </c>
      <c r="Q60" s="127" t="n">
        <f aca="false">(N$4*N60+O$4*O60+P$4*P60)/1000000</f>
        <v>0.02776868012745</v>
      </c>
      <c r="R60" s="129"/>
      <c r="S60" s="167"/>
      <c r="T60" s="167"/>
      <c r="U60" s="127"/>
      <c r="V60" s="129"/>
      <c r="W60" s="167"/>
      <c r="X60" s="167"/>
      <c r="Y60" s="167"/>
      <c r="Z60" s="127"/>
      <c r="AA60" s="129"/>
      <c r="AB60" s="167"/>
      <c r="AC60" s="167"/>
      <c r="AD60" s="127"/>
      <c r="AF60" s="78" t="n">
        <f aca="false">L60+Q60+U60+Z60+AD60</f>
        <v>0.07506476802945</v>
      </c>
      <c r="AG60" s="160" t="n">
        <f aca="false">AF60-AH60</f>
        <v>0</v>
      </c>
      <c r="AH60" s="161" t="n">
        <v>0.07506476802945</v>
      </c>
    </row>
    <row r="61" customFormat="false" ht="12.75" hidden="false" customHeight="false" outlineLevel="0" collapsed="false">
      <c r="A61" s="146" t="s">
        <v>292</v>
      </c>
      <c r="B61" s="170" t="s">
        <v>293</v>
      </c>
      <c r="C61" s="146" t="n">
        <f aca="false">C56-C57</f>
        <v>11160.6</v>
      </c>
      <c r="D61" s="171" t="n">
        <f aca="false">D56-D57</f>
        <v>33287.3901586591</v>
      </c>
      <c r="E61" s="171" t="n">
        <f aca="false">E56-E57</f>
        <v>37484.2175537884</v>
      </c>
      <c r="F61" s="142"/>
      <c r="G61" s="146"/>
      <c r="H61" s="146" t="n">
        <f aca="false">H56-H57</f>
        <v>5613.8097015</v>
      </c>
      <c r="I61" s="146" t="n">
        <f aca="false">I56-I57</f>
        <v>16830.2127015</v>
      </c>
      <c r="J61" s="146" t="n">
        <f aca="false">J56-J57</f>
        <v>28046.6157015</v>
      </c>
      <c r="K61" s="146" t="n">
        <f aca="false">K56-K57</f>
        <v>67085.1433090909</v>
      </c>
      <c r="L61" s="146"/>
      <c r="M61" s="129"/>
      <c r="N61" s="146"/>
      <c r="O61" s="146" t="n">
        <f aca="false">O56-O57</f>
        <v>13046.7318813701</v>
      </c>
      <c r="P61" s="146" t="n">
        <f aca="false">P56-P57</f>
        <v>48838.9299204545</v>
      </c>
      <c r="Q61" s="127"/>
      <c r="R61" s="129"/>
      <c r="S61" s="146"/>
      <c r="T61" s="146"/>
      <c r="U61" s="127"/>
      <c r="V61" s="129"/>
      <c r="W61" s="146"/>
      <c r="X61" s="146"/>
      <c r="Y61" s="146"/>
      <c r="Z61" s="127"/>
      <c r="AA61" s="129"/>
      <c r="AB61" s="146"/>
      <c r="AC61" s="146"/>
      <c r="AD61" s="127"/>
      <c r="AF61" s="78"/>
      <c r="AG61" s="160"/>
      <c r="AH61" s="161"/>
    </row>
    <row r="62" customFormat="false" ht="12.75" hidden="false" customHeight="false" outlineLevel="0" collapsed="false">
      <c r="A62" s="167" t="s">
        <v>294</v>
      </c>
      <c r="B62" s="167" t="s">
        <v>295</v>
      </c>
      <c r="C62" s="127" t="n">
        <f aca="false">MAX(MAX(MIN(Input!$S$125,Input!$S$114*C61)+MAX(MIN(Input!$S$126,Input!$S$115*(C61-Input!$S$104)),0)+MAX(MIN(Input!$S$127,Input!$S$116*(C61-Input!$S$106)),0)+MAX(MIN(Input!$S$128,Input!$S$117*(C61-Input!$S$108)),0)+MAX(MIN(Input!$S$129,Input!$S$118*(C61-Input!$S$110)),0)+MAX(Input!$S$119*(C61-Input!$S$112),0),0)-Input!$S$131,0)</f>
        <v>924.09</v>
      </c>
      <c r="D62" s="128" t="n">
        <f aca="false">MAX(MAX(MIN(Input!$S$125,Input!$S$114*D61)+MAX(MIN(Input!$S$126,Input!$S$115*(D61-Input!$S$104)),0)+MAX(MIN(Input!$S$127,Input!$S$116*(D61-Input!$S$106)),0)+MAX(MIN(Input!$S$128,Input!$S$117*(D61-Input!$S$108)),0)+MAX(MIN(Input!$S$129,Input!$S$118*(D61-Input!$S$110)),0)+MAX(Input!$S$119*(D61-Input!$S$112),0),0)-Input!$S$131,0)</f>
        <v>4943.41278569829</v>
      </c>
      <c r="E62" s="128" t="n">
        <f aca="false">MAX(MAX(MIN(Input!$S$125,Input!$S$114*E61)+MAX(MIN(Input!$S$126,Input!$S$115*(E61-Input!$S$104)),0)+MAX(MIN(Input!$S$127,Input!$S$116*(E61-Input!$S$106)),0)+MAX(MIN(Input!$S$128,Input!$S$117*(E61-Input!$S$108)),0)+MAX(MIN(Input!$S$129,Input!$S$118*(E61-Input!$S$110)),0)+MAX(Input!$S$119*(E61-Input!$S$112),0),0)-Input!$S$131,0)</f>
        <v>6153.19298555887</v>
      </c>
      <c r="F62" s="142"/>
      <c r="G62" s="167"/>
      <c r="H62" s="167" t="n">
        <f aca="false">MAX(MAX(MIN(Input!$S$125,Input!$S$114*H61)+MAX(MIN(Input!$S$126,Input!$S$115*(H61-Input!$S$104)),0)+MAX(MIN(Input!$S$127,Input!$S$116*(H61-Input!$S$106)),0)+MAX(MIN(Input!$S$128,Input!$S$117*(H61-Input!$S$108)),0)+MAX(MIN(Input!$S$129,Input!$S$118*(H61-Input!$S$110)),0)+MAX(Input!$S$119*(H61-Input!$S$112),0),0)-Input!$S$131,0)</f>
        <v>92.0714552249999</v>
      </c>
      <c r="I62" s="167" t="n">
        <f aca="false">MAX(MAX(MIN(Input!$S$125,Input!$S$114*I61)+MAX(MIN(Input!$S$126,Input!$S$115*(I61-Input!$S$104)),0)+MAX(MIN(Input!$S$127,Input!$S$116*(I61-Input!$S$106)),0)+MAX(MIN(Input!$S$128,Input!$S$117*(I61-Input!$S$108)),0)+MAX(MIN(Input!$S$129,Input!$S$118*(I61-Input!$S$110)),0)+MAX(Input!$S$119*(I61-Input!$S$112),0),0)-Input!$S$131,0)</f>
        <v>1774.531905225</v>
      </c>
      <c r="J62" s="167" t="n">
        <f aca="false">MAX(MAX(MIN(Input!$S$125,Input!$S$114*J61)+MAX(MIN(Input!$S$126,Input!$S$115*(J61-Input!$S$104)),0)+MAX(MIN(Input!$S$127,Input!$S$116*(J61-Input!$S$106)),0)+MAX(MIN(Input!$S$128,Input!$S$117*(J61-Input!$S$108)),0)+MAX(MIN(Input!$S$129,Input!$S$118*(J61-Input!$S$110)),0)+MAX(Input!$S$119*(J61-Input!$S$112),0),0)-Input!$S$131,0)</f>
        <v>3764.2385328375</v>
      </c>
      <c r="K62" s="167" t="n">
        <f aca="false">MAX(MAX(MIN(Input!$S$125,Input!$S$114*K61)+MAX(MIN(Input!$S$126,Input!$S$115*(K61-Input!$S$104)),0)+MAX(MIN(Input!$S$127,Input!$S$116*(K61-Input!$S$106)),0)+MAX(MIN(Input!$S$128,Input!$S$117*(K61-Input!$S$108)),0)+MAX(MIN(Input!$S$129,Input!$S$118*(K61-Input!$S$110)),0)+MAX(Input!$S$119*(K61-Input!$S$112),0),0)-Input!$S$131,0)</f>
        <v>17247.0644890909</v>
      </c>
      <c r="L62" s="127" t="n">
        <f aca="false">(G$4*G62+H$4*H62+I$4*I62+J$4*J62+K$4*K62)/1000000</f>
        <v>1.54103323783474</v>
      </c>
      <c r="M62" s="129"/>
      <c r="N62" s="167"/>
      <c r="O62" s="167" t="n">
        <f aca="false">MAX(MAX(MIN(Input!$S$125,Input!$S$114*O61)+MAX(MIN(Input!$S$126,Input!$S$115*(O61-Input!$S$104)),0)+MAX(MIN(Input!$S$127,Input!$S$116*(O61-Input!$S$106)),0)+MAX(MIN(Input!$S$128,Input!$S$117*(O61-Input!$S$108)),0)+MAX(MIN(Input!$S$129,Input!$S$118*(O61-Input!$S$110)),0)+MAX(Input!$S$119*(O61-Input!$S$112),0),0)-Input!$S$131,0)</f>
        <v>1207.00978220552</v>
      </c>
      <c r="P62" s="167" t="n">
        <f aca="false">MAX(MAX(MIN(Input!$S$125,Input!$S$114*P61)+MAX(MIN(Input!$S$126,Input!$S$115*(P61-Input!$S$104)),0)+MAX(MIN(Input!$S$127,Input!$S$116*(P61-Input!$S$106)),0)+MAX(MIN(Input!$S$128,Input!$S$117*(P61-Input!$S$108)),0)+MAX(MIN(Input!$S$129,Input!$S$118*(P61-Input!$S$110)),0)+MAX(Input!$S$119*(P61-Input!$S$112),0),0)-Input!$S$131,0)</f>
        <v>9907.09872017045</v>
      </c>
      <c r="Q62" s="127" t="n">
        <f aca="false">(N$4*N62+O$4*O62+P$4*P62)/1000000</f>
        <v>0.964764440604824</v>
      </c>
      <c r="R62" s="129"/>
      <c r="S62" s="167"/>
      <c r="T62" s="167"/>
      <c r="U62" s="127"/>
      <c r="V62" s="129"/>
      <c r="W62" s="167"/>
      <c r="X62" s="167"/>
      <c r="Y62" s="167"/>
      <c r="Z62" s="127"/>
      <c r="AA62" s="129"/>
      <c r="AB62" s="167"/>
      <c r="AC62" s="167"/>
      <c r="AD62" s="127"/>
      <c r="AF62" s="78" t="n">
        <f aca="false">L62+Q62+U62+Z62+AD62</f>
        <v>2.50579767843956</v>
      </c>
      <c r="AG62" s="160" t="n">
        <f aca="false">AF62-AH62</f>
        <v>0</v>
      </c>
      <c r="AH62" s="161" t="n">
        <v>2.50579767843956</v>
      </c>
    </row>
    <row r="63" customFormat="false" ht="12.75" hidden="false" customHeight="false" outlineLevel="0" collapsed="false">
      <c r="A63" s="167"/>
      <c r="B63" s="166" t="s">
        <v>296</v>
      </c>
      <c r="C63" s="127"/>
      <c r="D63" s="128"/>
      <c r="E63" s="128"/>
      <c r="F63" s="142"/>
      <c r="G63" s="167"/>
      <c r="H63" s="167"/>
      <c r="I63" s="167"/>
      <c r="J63" s="167"/>
      <c r="K63" s="167"/>
      <c r="L63" s="127"/>
      <c r="M63" s="129"/>
      <c r="N63" s="167"/>
      <c r="O63" s="167"/>
      <c r="P63" s="167"/>
      <c r="Q63" s="127"/>
      <c r="R63" s="129"/>
      <c r="S63" s="167"/>
      <c r="T63" s="167"/>
      <c r="U63" s="127"/>
      <c r="V63" s="129"/>
      <c r="W63" s="167"/>
      <c r="X63" s="167"/>
      <c r="Y63" s="167"/>
      <c r="Z63" s="127"/>
      <c r="AA63" s="129"/>
      <c r="AB63" s="167"/>
      <c r="AC63" s="167"/>
      <c r="AD63" s="127"/>
      <c r="AF63" s="78"/>
      <c r="AG63" s="160"/>
      <c r="AH63" s="161"/>
    </row>
    <row r="64" customFormat="false" ht="12.75" hidden="false" customHeight="false" outlineLevel="0" collapsed="false">
      <c r="A64" s="167"/>
      <c r="B64" s="166" t="s">
        <v>297</v>
      </c>
      <c r="C64" s="127"/>
      <c r="D64" s="128"/>
      <c r="E64" s="128"/>
      <c r="F64" s="142"/>
      <c r="G64" s="167"/>
      <c r="H64" s="167"/>
      <c r="I64" s="167"/>
      <c r="J64" s="167"/>
      <c r="K64" s="167"/>
      <c r="L64" s="127"/>
      <c r="M64" s="129"/>
      <c r="N64" s="167"/>
      <c r="O64" s="167"/>
      <c r="P64" s="167"/>
      <c r="Q64" s="127"/>
      <c r="R64" s="129"/>
      <c r="S64" s="167"/>
      <c r="T64" s="167"/>
      <c r="U64" s="158"/>
      <c r="V64" s="129"/>
      <c r="W64" s="167"/>
      <c r="X64" s="167"/>
      <c r="Y64" s="167"/>
      <c r="Z64" s="127"/>
      <c r="AA64" s="129"/>
      <c r="AB64" s="167"/>
      <c r="AC64" s="167"/>
      <c r="AD64" s="127"/>
      <c r="AF64" s="78"/>
      <c r="AG64" s="160"/>
      <c r="AH64" s="161"/>
    </row>
    <row r="65" customFormat="false" ht="12" hidden="false" customHeight="true" outlineLevel="0" collapsed="false">
      <c r="A65" s="172" t="s">
        <v>298</v>
      </c>
      <c r="B65" s="172" t="s">
        <v>299</v>
      </c>
      <c r="C65" s="173" t="n">
        <f aca="false">C48-C50-C54-C52-C57-C59-C62</f>
        <v>10060.29</v>
      </c>
      <c r="D65" s="174" t="n">
        <f aca="false">D48-D50-D54-D52-D57-D59-D62</f>
        <v>27818.3870020346</v>
      </c>
      <c r="E65" s="174" t="n">
        <f aca="false">E48-E50-E54-E52-E57-E59-E62</f>
        <v>31294.9018974957</v>
      </c>
      <c r="F65" s="11"/>
      <c r="G65" s="175"/>
      <c r="H65" s="175" t="n">
        <f aca="false">H48-H50-H54-H52-H57-H59-H62</f>
        <v>5433.099145725</v>
      </c>
      <c r="I65" s="175" t="n">
        <f aca="false">I48-I50-I54-I52-I57-I59-I62</f>
        <v>14789.940595725</v>
      </c>
      <c r="J65" s="175" t="n">
        <f aca="false">J48-J50-J54-J52-J57-J59-J62</f>
        <v>23839.5358681125</v>
      </c>
      <c r="K65" s="175" t="n">
        <f aca="false">K48-K50-K54-K52-K57-K59-K62</f>
        <v>48797.9769703636</v>
      </c>
      <c r="L65" s="127" t="n">
        <f aca="false">(G$4*G65+H$4*H65+I$4*I65+J$4*J65+K$4*K65)/1000000</f>
        <v>7.36999663893926</v>
      </c>
      <c r="M65" s="129"/>
      <c r="N65" s="175"/>
      <c r="O65" s="175" t="n">
        <f aca="false">O48-O50-O54-O52-O57-O59-O62</f>
        <v>11795.8354267315</v>
      </c>
      <c r="P65" s="175" t="n">
        <f aca="false">P48-P50-P54-P52-P57-P59-P62</f>
        <v>38885.0550855682</v>
      </c>
      <c r="Q65" s="127" t="n">
        <f aca="false">(N$4*N65+O$4*O65+P$4*P65)/1000000</f>
        <v>4.33016417538832</v>
      </c>
      <c r="R65" s="129"/>
      <c r="S65" s="175"/>
      <c r="T65" s="175" t="n">
        <f aca="false">T48-T50-T54-T52-T57-T59-T62</f>
        <v>5994.98102206736</v>
      </c>
      <c r="U65" s="159" t="n">
        <f aca="false">(S46*S65+T46*T65)/1000000</f>
        <v>0.104513369762877</v>
      </c>
      <c r="V65" s="129"/>
      <c r="W65" s="175"/>
      <c r="X65" s="175" t="n">
        <f aca="false">X48</f>
        <v>6192</v>
      </c>
      <c r="Y65" s="175" t="n">
        <f aca="false">Y48</f>
        <v>37155.6952941176</v>
      </c>
      <c r="Z65" s="127" t="n">
        <f aca="false">(W46*W65+X46*X65+Y46*Y65)/1000000</f>
        <v>3.36172945690141</v>
      </c>
      <c r="AA65" s="129"/>
      <c r="AB65" s="175"/>
      <c r="AC65" s="175" t="n">
        <f aca="false">AC48</f>
        <v>30965.7384</v>
      </c>
      <c r="AD65" s="127" t="n">
        <f aca="false">(AB46*AB65+AC46*AC65)/1000000</f>
        <v>4.87875208039811</v>
      </c>
      <c r="AF65" s="78" t="n">
        <f aca="false">L65+Q65+U65+Z65+AD65</f>
        <v>20.04515572139</v>
      </c>
      <c r="AG65" s="160" t="n">
        <f aca="false">AF65-AH65</f>
        <v>0</v>
      </c>
      <c r="AH65" s="161" t="n">
        <v>20.04515572139</v>
      </c>
    </row>
    <row r="66" customFormat="false" ht="12" hidden="false" customHeight="true" outlineLevel="0" collapsed="false">
      <c r="A66" s="172" t="s">
        <v>300</v>
      </c>
      <c r="B66" s="172" t="s">
        <v>301</v>
      </c>
      <c r="C66" s="173" t="n">
        <f aca="false">C48+C51+C53+C58+C60</f>
        <v>13759.62</v>
      </c>
      <c r="D66" s="174" t="n">
        <f aca="false">D48+D51+D53+D58+D60</f>
        <v>41039.177049163</v>
      </c>
      <c r="E66" s="174" t="n">
        <f aca="false">E48+E51+E53+E58+E60</f>
        <v>51469.2484617363</v>
      </c>
      <c r="F66" s="11"/>
      <c r="G66" s="175"/>
      <c r="H66" s="175" t="n">
        <f aca="false">H48+H51+H53+H58+H60</f>
        <v>6921.12325905</v>
      </c>
      <c r="I66" s="175" t="n">
        <f aca="false">I48+I51+I53+I58+I60</f>
        <v>20749.54135905</v>
      </c>
      <c r="J66" s="175" t="n">
        <f aca="false">J48+J51+J53+J58+J60</f>
        <v>34577.95945905</v>
      </c>
      <c r="K66" s="175" t="n">
        <f aca="false">K48+K51+K53+K58+K60</f>
        <v>77083.1583256364</v>
      </c>
      <c r="L66" s="127" t="n">
        <f aca="false">(G$4*G66+H$4*H66+I$4*I66+J$4*J66+K$4*K66)/1000000</f>
        <v>10.851770106606</v>
      </c>
      <c r="M66" s="129"/>
      <c r="N66" s="175"/>
      <c r="O66" s="175" t="n">
        <f aca="false">O48+O51+O53+O58+O60</f>
        <v>17876.0799858682</v>
      </c>
      <c r="P66" s="175" t="n">
        <f aca="false">P48+P51+P53+P58+P60</f>
        <v>66289.1085496023</v>
      </c>
      <c r="Q66" s="127" t="n">
        <f aca="false">(N$4*N66+O$4*O66+P$4*P66)/1000000</f>
        <v>7.20989971127685</v>
      </c>
      <c r="R66" s="129"/>
      <c r="S66" s="175"/>
      <c r="T66" s="175"/>
      <c r="U66" s="127"/>
      <c r="V66" s="129"/>
      <c r="W66" s="175"/>
      <c r="X66" s="175"/>
      <c r="Y66" s="175"/>
      <c r="Z66" s="127"/>
      <c r="AA66" s="129"/>
      <c r="AB66" s="175"/>
      <c r="AC66" s="175"/>
      <c r="AD66" s="127"/>
      <c r="AF66" s="78" t="n">
        <f aca="false">L66+Q66+U66+Z66+AD66</f>
        <v>18.0616698178828</v>
      </c>
      <c r="AG66" s="160" t="n">
        <f aca="false">AF66-AH66</f>
        <v>0</v>
      </c>
      <c r="AH66" s="161" t="n">
        <v>18.0616698178828</v>
      </c>
    </row>
    <row r="67" customFormat="false" ht="12" hidden="false" customHeight="true" outlineLevel="0" collapsed="false">
      <c r="A67" s="176" t="s">
        <v>302</v>
      </c>
      <c r="B67" s="176" t="s">
        <v>303</v>
      </c>
      <c r="C67" s="177" t="n">
        <f aca="false">C65-C69</f>
        <v>0</v>
      </c>
      <c r="D67" s="177" t="n">
        <f aca="false">D65-D69</f>
        <v>0</v>
      </c>
      <c r="E67" s="178" t="n">
        <f aca="false">E65-E69</f>
        <v>0</v>
      </c>
      <c r="F67" s="179"/>
      <c r="G67" s="177"/>
      <c r="H67" s="177" t="n">
        <f aca="false">H65-H69</f>
        <v>0</v>
      </c>
      <c r="I67" s="177" t="n">
        <f aca="false">I65-I69</f>
        <v>0</v>
      </c>
      <c r="J67" s="177" t="n">
        <f aca="false">J65-J69</f>
        <v>0</v>
      </c>
      <c r="K67" s="177" t="n">
        <f aca="false">K65-K69</f>
        <v>0</v>
      </c>
      <c r="L67" s="177" t="n">
        <f aca="false">L65-L69</f>
        <v>0</v>
      </c>
      <c r="M67" s="180"/>
      <c r="N67" s="177"/>
      <c r="O67" s="177" t="n">
        <f aca="false">O65-O69</f>
        <v>0</v>
      </c>
      <c r="P67" s="177" t="n">
        <f aca="false">P65-P69</f>
        <v>0</v>
      </c>
      <c r="Q67" s="177" t="n">
        <f aca="false">Q65-Q69</f>
        <v>0</v>
      </c>
      <c r="R67" s="180"/>
      <c r="S67" s="177"/>
      <c r="T67" s="177" t="n">
        <f aca="false">T65-T69</f>
        <v>0</v>
      </c>
      <c r="U67" s="177" t="n">
        <f aca="false">U65-U69</f>
        <v>0</v>
      </c>
      <c r="V67" s="181"/>
      <c r="W67" s="177"/>
      <c r="X67" s="177" t="n">
        <f aca="false">X65-X69</f>
        <v>0</v>
      </c>
      <c r="Y67" s="177" t="n">
        <f aca="false">Y65-Y69</f>
        <v>0</v>
      </c>
      <c r="Z67" s="177" t="n">
        <f aca="false">Z65-Z69</f>
        <v>0</v>
      </c>
      <c r="AA67" s="182"/>
      <c r="AB67" s="177"/>
      <c r="AC67" s="177" t="n">
        <f aca="false">AC65-AC69</f>
        <v>0</v>
      </c>
      <c r="AD67" s="177" t="n">
        <f aca="false">AD65-AD69</f>
        <v>0</v>
      </c>
      <c r="AF67" s="132"/>
      <c r="AG67" s="160"/>
      <c r="AH67" s="161"/>
    </row>
    <row r="68" customFormat="false" ht="12.75" hidden="false" customHeight="false" outlineLevel="0" collapsed="false">
      <c r="A68" s="183" t="s">
        <v>304</v>
      </c>
      <c r="B68" s="183" t="s">
        <v>305</v>
      </c>
      <c r="C68" s="184" t="n">
        <f aca="false">100*(C65-C69)/C69</f>
        <v>0</v>
      </c>
      <c r="D68" s="184" t="n">
        <f aca="false">100*(D65-D69)/D69</f>
        <v>0</v>
      </c>
      <c r="E68" s="185" t="n">
        <f aca="false">100*(E65-E69)/E69</f>
        <v>0</v>
      </c>
      <c r="F68" s="184"/>
      <c r="G68" s="186"/>
      <c r="H68" s="186" t="n">
        <f aca="false">100*(H65-H69)/H69</f>
        <v>0</v>
      </c>
      <c r="I68" s="186" t="n">
        <f aca="false">100*(I65-I69)/I69</f>
        <v>0</v>
      </c>
      <c r="J68" s="186" t="n">
        <f aca="false">100*(J65-J69)/J69</f>
        <v>0</v>
      </c>
      <c r="K68" s="186" t="n">
        <f aca="false">100*(K65-K69)/K69</f>
        <v>0</v>
      </c>
      <c r="L68" s="186" t="n">
        <f aca="false">100*(L65-L69)/L69</f>
        <v>0</v>
      </c>
      <c r="M68" s="129"/>
      <c r="N68" s="184"/>
      <c r="O68" s="184" t="n">
        <f aca="false">100*(O65-O69)/O69</f>
        <v>0</v>
      </c>
      <c r="P68" s="184" t="n">
        <f aca="false">100*(P65-P69)/P69</f>
        <v>0</v>
      </c>
      <c r="Q68" s="184" t="n">
        <f aca="false">100*(Q65-Q69)/Q69</f>
        <v>0</v>
      </c>
      <c r="R68" s="129"/>
      <c r="S68" s="184"/>
      <c r="T68" s="184" t="n">
        <f aca="false">100*(T65-T69)/T69</f>
        <v>0</v>
      </c>
      <c r="U68" s="184" t="n">
        <f aca="false">100*(U65-U69)/U69</f>
        <v>0</v>
      </c>
      <c r="V68" s="129"/>
      <c r="W68" s="184"/>
      <c r="X68" s="184" t="n">
        <f aca="false">100*(X65-X69)/X69</f>
        <v>0</v>
      </c>
      <c r="Y68" s="184" t="n">
        <f aca="false">100*(Y65-Y69)/Y69</f>
        <v>0</v>
      </c>
      <c r="Z68" s="184" t="n">
        <f aca="false">100*(Z65-Z69)/Z69</f>
        <v>0</v>
      </c>
      <c r="AA68" s="187"/>
      <c r="AB68" s="184"/>
      <c r="AC68" s="184" t="n">
        <f aca="false">100*(AC65-AC69)/AC69</f>
        <v>0</v>
      </c>
      <c r="AD68" s="184" t="n">
        <f aca="false">100*(AD65-AD69)/AD69</f>
        <v>0</v>
      </c>
      <c r="AF68" s="132"/>
      <c r="AG68" s="160"/>
      <c r="AH68" s="161"/>
    </row>
    <row r="69" customFormat="false" ht="12.75" hidden="false" customHeight="false" outlineLevel="0" collapsed="false">
      <c r="A69" s="161" t="s">
        <v>298</v>
      </c>
      <c r="B69" s="161" t="s">
        <v>299</v>
      </c>
      <c r="C69" s="161" t="n">
        <v>10060.29</v>
      </c>
      <c r="D69" s="161" t="n">
        <v>27818.3870020346</v>
      </c>
      <c r="E69" s="188" t="n">
        <v>31294.9018974957</v>
      </c>
      <c r="F69" s="161"/>
      <c r="G69" s="161"/>
      <c r="H69" s="161" t="n">
        <v>5433.099145725</v>
      </c>
      <c r="I69" s="161" t="n">
        <v>14789.940595725</v>
      </c>
      <c r="J69" s="161" t="n">
        <v>23839.5358681125</v>
      </c>
      <c r="K69" s="161" t="n">
        <v>48797.9769703636</v>
      </c>
      <c r="L69" s="161" t="n">
        <v>7.36999663893926</v>
      </c>
      <c r="M69" s="129"/>
      <c r="N69" s="161"/>
      <c r="O69" s="161" t="n">
        <v>11795.8354267315</v>
      </c>
      <c r="P69" s="161" t="n">
        <v>38885.0550855682</v>
      </c>
      <c r="Q69" s="161" t="n">
        <v>4.33016417538832</v>
      </c>
      <c r="R69" s="129"/>
      <c r="S69" s="161"/>
      <c r="T69" s="161" t="n">
        <v>5994.98102206736</v>
      </c>
      <c r="U69" s="161" t="n">
        <v>0.104513369762877</v>
      </c>
      <c r="V69" s="129"/>
      <c r="W69" s="161"/>
      <c r="X69" s="161" t="n">
        <v>6192</v>
      </c>
      <c r="Y69" s="161" t="n">
        <v>37155.6952941176</v>
      </c>
      <c r="Z69" s="161" t="n">
        <v>3.36172945690141</v>
      </c>
      <c r="AA69" s="129"/>
      <c r="AB69" s="161"/>
      <c r="AC69" s="161" t="n">
        <v>30965.7384</v>
      </c>
      <c r="AD69" s="161" t="n">
        <v>4.87875208039811</v>
      </c>
      <c r="AF69" s="132" t="n">
        <v>20.04515572139</v>
      </c>
      <c r="AG69" s="160" t="n">
        <v>0</v>
      </c>
      <c r="AH69" s="161" t="n">
        <v>20.04515572139</v>
      </c>
    </row>
    <row r="70" customFormat="false" ht="12.75" hidden="false" customHeight="false" outlineLevel="0" collapsed="false">
      <c r="A70" s="11"/>
      <c r="B70" s="11"/>
      <c r="C70" s="11"/>
      <c r="D70" s="11"/>
      <c r="E70" s="189"/>
      <c r="F70" s="11"/>
      <c r="G70" s="11"/>
      <c r="H70" s="11"/>
      <c r="I70" s="11"/>
      <c r="J70" s="11"/>
      <c r="K70" s="11"/>
      <c r="L70" s="11"/>
      <c r="N70" s="11"/>
      <c r="O70" s="11"/>
      <c r="P70" s="11"/>
      <c r="Q70" s="11"/>
      <c r="S70" s="11"/>
      <c r="T70" s="11"/>
      <c r="U70" s="11"/>
      <c r="W70" s="11"/>
      <c r="X70" s="11"/>
      <c r="Y70" s="11"/>
      <c r="Z70" s="11"/>
      <c r="AB70" s="11"/>
      <c r="AC70" s="11"/>
      <c r="AD70" s="11"/>
      <c r="AF70" s="132"/>
      <c r="AG70" s="160"/>
      <c r="AH70" s="161"/>
    </row>
    <row r="71" customFormat="false" ht="12.75" hidden="false" customHeight="false" outlineLevel="0" collapsed="false">
      <c r="A71" s="142" t="s">
        <v>306</v>
      </c>
      <c r="B71" s="142" t="s">
        <v>307</v>
      </c>
      <c r="C71" s="187" t="n">
        <f aca="false">(C65/C23-1)*100</f>
        <v>0</v>
      </c>
      <c r="D71" s="187" t="n">
        <f aca="false">(D65/D23-1)*100</f>
        <v>0.454026618211523</v>
      </c>
      <c r="E71" s="211" t="n">
        <f aca="false">(E65/E23-1)*100</f>
        <v>0.410792696208895</v>
      </c>
      <c r="F71" s="142"/>
      <c r="G71" s="129"/>
      <c r="H71" s="187" t="n">
        <f aca="false">(H65/H23-1)*100</f>
        <v>0.430681357915486</v>
      </c>
      <c r="I71" s="187" t="n">
        <f aca="false">(I65/I23-1)*100</f>
        <v>0.474524612532523</v>
      </c>
      <c r="J71" s="187" t="n">
        <f aca="false">(J65/J23-1)*100</f>
        <v>0.446357693435817</v>
      </c>
      <c r="K71" s="187" t="n">
        <f aca="false">(K65/K23-1)*100</f>
        <v>0.320011600024261</v>
      </c>
      <c r="L71" s="129"/>
      <c r="M71" s="129"/>
      <c r="N71" s="129"/>
      <c r="O71" s="187" t="n">
        <f aca="false">(O65/O23-1)*100</f>
        <v>0.468060318530661</v>
      </c>
      <c r="P71" s="187" t="n">
        <f aca="false">(P65/P23-1)*100</f>
        <v>0.343962102058026</v>
      </c>
      <c r="Q71" s="129"/>
      <c r="R71" s="129"/>
      <c r="S71" s="129"/>
      <c r="T71" s="187" t="n">
        <f aca="false">(T65/T23-1)*100</f>
        <v>-0.283083465280054</v>
      </c>
      <c r="U71" s="187"/>
      <c r="V71" s="129"/>
      <c r="W71" s="129"/>
      <c r="X71" s="187" t="n">
        <f aca="false">(X65/X23-1)*100</f>
        <v>3.09690309690309</v>
      </c>
      <c r="Y71" s="187" t="n">
        <f aca="false">(Y65/Y23-1)*100</f>
        <v>0.710280105613581</v>
      </c>
      <c r="Z71" s="129"/>
      <c r="AA71" s="129"/>
      <c r="AB71" s="129"/>
      <c r="AC71" s="187" t="n">
        <f aca="false">(AC65/AC23-1)*100</f>
        <v>0.499999999999989</v>
      </c>
      <c r="AD71" s="129"/>
      <c r="AF71" s="132"/>
      <c r="AG71" s="160"/>
      <c r="AH71" s="161"/>
    </row>
    <row r="72" customFormat="false" ht="12.75" hidden="false" customHeight="false" outlineLevel="0" collapsed="false">
      <c r="A72" s="142" t="s">
        <v>308</v>
      </c>
      <c r="B72" s="142" t="s">
        <v>309</v>
      </c>
      <c r="C72" s="157" t="n">
        <f aca="false">Input!$S$22</f>
        <v>0.5</v>
      </c>
      <c r="D72" s="157" t="n">
        <f aca="false">Input!$S$22</f>
        <v>0.5</v>
      </c>
      <c r="E72" s="191" t="n">
        <f aca="false">Input!$S$22</f>
        <v>0.5</v>
      </c>
      <c r="F72" s="157"/>
      <c r="G72" s="157"/>
      <c r="H72" s="157" t="n">
        <f aca="false">Input!$S$22</f>
        <v>0.5</v>
      </c>
      <c r="I72" s="157" t="n">
        <f aca="false">Input!$S$22</f>
        <v>0.5</v>
      </c>
      <c r="J72" s="157" t="n">
        <f aca="false">Input!$S$22</f>
        <v>0.5</v>
      </c>
      <c r="K72" s="157" t="n">
        <f aca="false">Input!$S$22</f>
        <v>0.5</v>
      </c>
      <c r="L72" s="157"/>
      <c r="M72" s="157"/>
      <c r="N72" s="157"/>
      <c r="O72" s="157" t="n">
        <f aca="false">Input!$S$22</f>
        <v>0.5</v>
      </c>
      <c r="P72" s="157" t="n">
        <f aca="false">Input!$S$22</f>
        <v>0.5</v>
      </c>
      <c r="Q72" s="129"/>
      <c r="R72" s="157"/>
      <c r="S72" s="157"/>
      <c r="T72" s="157" t="n">
        <f aca="false">Input!$S$22</f>
        <v>0.5</v>
      </c>
      <c r="U72" s="157"/>
      <c r="V72" s="157"/>
      <c r="W72" s="157"/>
      <c r="X72" s="157" t="n">
        <f aca="false">Input!$S$22</f>
        <v>0.5</v>
      </c>
      <c r="Y72" s="157" t="n">
        <f aca="false">Input!$S$22</f>
        <v>0.5</v>
      </c>
      <c r="Z72" s="157"/>
      <c r="AA72" s="157"/>
      <c r="AB72" s="157"/>
      <c r="AC72" s="157" t="n">
        <f aca="false">Input!$S$22</f>
        <v>0.5</v>
      </c>
      <c r="AD72" s="129"/>
      <c r="AF72" s="132"/>
      <c r="AG72" s="160"/>
      <c r="AH72" s="161"/>
    </row>
    <row r="73" customFormat="false" ht="12.75" hidden="false" customHeight="false" outlineLevel="0" collapsed="false">
      <c r="A73" s="142" t="s">
        <v>310</v>
      </c>
      <c r="B73" s="142" t="s">
        <v>311</v>
      </c>
      <c r="C73" s="187" t="n">
        <f aca="false">C71-C72</f>
        <v>-0.5</v>
      </c>
      <c r="D73" s="187" t="n">
        <f aca="false">D71-D72</f>
        <v>-0.0459733817884773</v>
      </c>
      <c r="E73" s="211" t="n">
        <f aca="false">E71-E72</f>
        <v>-0.0892073037911052</v>
      </c>
      <c r="F73" s="142"/>
      <c r="G73" s="129"/>
      <c r="H73" s="187" t="n">
        <f aca="false">H71-H72</f>
        <v>-0.0693186420845144</v>
      </c>
      <c r="I73" s="187" t="n">
        <f aca="false">I71-I72</f>
        <v>-0.0254753874674769</v>
      </c>
      <c r="J73" s="187" t="n">
        <f aca="false">J71-J72</f>
        <v>-0.0536423065641829</v>
      </c>
      <c r="K73" s="187" t="n">
        <f aca="false">K71-K72</f>
        <v>-0.179988399975739</v>
      </c>
      <c r="L73" s="129"/>
      <c r="M73" s="129"/>
      <c r="N73" s="129"/>
      <c r="O73" s="187" t="n">
        <f aca="false">O71-O72</f>
        <v>-0.0319396814693391</v>
      </c>
      <c r="P73" s="187" t="n">
        <f aca="false">P71-P72</f>
        <v>-0.156037897941974</v>
      </c>
      <c r="Q73" s="129"/>
      <c r="R73" s="129"/>
      <c r="S73" s="129"/>
      <c r="T73" s="187" t="n">
        <f aca="false">T71-T72</f>
        <v>-0.783083465280054</v>
      </c>
      <c r="U73" s="129"/>
      <c r="V73" s="129"/>
      <c r="W73" s="129"/>
      <c r="X73" s="187" t="n">
        <f aca="false">X71-X72</f>
        <v>2.59690309690309</v>
      </c>
      <c r="Y73" s="187" t="n">
        <f aca="false">Y71-Y72</f>
        <v>0.210280105613581</v>
      </c>
      <c r="Z73" s="129"/>
      <c r="AA73" s="129"/>
      <c r="AB73" s="129"/>
      <c r="AC73" s="187" t="n">
        <f aca="false">AC71-AC72</f>
        <v>-1.06581410364015E-014</v>
      </c>
      <c r="AD73" s="129"/>
      <c r="AF73" s="132"/>
      <c r="AG73" s="160"/>
      <c r="AH73" s="161"/>
    </row>
    <row r="74" customFormat="false" ht="12.75" hidden="false" customHeight="false" outlineLevel="0" collapsed="false">
      <c r="A74" s="142" t="s">
        <v>322</v>
      </c>
      <c r="B74" s="142"/>
      <c r="C74" s="187" t="n">
        <f aca="false">C73-C75</f>
        <v>0</v>
      </c>
      <c r="D74" s="187" t="n">
        <f aca="false">D73-D75</f>
        <v>-2.22044604925031E-014</v>
      </c>
      <c r="E74" s="211" t="n">
        <f aca="false">E73-E75</f>
        <v>0</v>
      </c>
      <c r="F74" s="187"/>
      <c r="G74" s="187"/>
      <c r="H74" s="187" t="n">
        <f aca="false">H73-H75</f>
        <v>-2.22044604925031E-014</v>
      </c>
      <c r="I74" s="187" t="n">
        <f aca="false">I73-I75</f>
        <v>0</v>
      </c>
      <c r="J74" s="187" t="n">
        <f aca="false">J73-J75</f>
        <v>-2.22044604925031E-014</v>
      </c>
      <c r="K74" s="187" t="n">
        <f aca="false">K73-K75</f>
        <v>0</v>
      </c>
      <c r="L74" s="129"/>
      <c r="M74" s="129"/>
      <c r="N74" s="129"/>
      <c r="O74" s="187" t="n">
        <f aca="false">O73-O75</f>
        <v>0</v>
      </c>
      <c r="P74" s="187" t="n">
        <f aca="false">P73-P75</f>
        <v>0</v>
      </c>
      <c r="Q74" s="129"/>
      <c r="R74" s="129"/>
      <c r="S74" s="129"/>
      <c r="T74" s="187" t="n">
        <f aca="false">T73-T75</f>
        <v>0</v>
      </c>
      <c r="U74" s="129"/>
      <c r="V74" s="129"/>
      <c r="W74" s="129"/>
      <c r="X74" s="187" t="n">
        <f aca="false">X73-X75</f>
        <v>0</v>
      </c>
      <c r="Y74" s="187" t="n">
        <f aca="false">Y73-Y75</f>
        <v>0</v>
      </c>
      <c r="Z74" s="129"/>
      <c r="AA74" s="129"/>
      <c r="AB74" s="129"/>
      <c r="AC74" s="187" t="n">
        <f aca="false">AC73-AC75</f>
        <v>0</v>
      </c>
      <c r="AD74" s="129"/>
      <c r="AF74" s="132"/>
      <c r="AG74" s="160"/>
      <c r="AH74" s="161"/>
    </row>
    <row r="75" customFormat="false" ht="12.75" hidden="false" customHeight="false" outlineLevel="0" collapsed="false">
      <c r="A75" s="212" t="s">
        <v>310</v>
      </c>
      <c r="B75" s="212" t="s">
        <v>311</v>
      </c>
      <c r="C75" s="213" t="n">
        <v>-0.5</v>
      </c>
      <c r="D75" s="213" t="n">
        <v>-0.0459733817884551</v>
      </c>
      <c r="E75" s="214" t="n">
        <v>-0.0892073037911052</v>
      </c>
      <c r="F75" s="212"/>
      <c r="G75" s="161"/>
      <c r="H75" s="213" t="n">
        <v>-0.0693186420844922</v>
      </c>
      <c r="I75" s="213" t="n">
        <v>-0.0254753874674769</v>
      </c>
      <c r="J75" s="213" t="n">
        <v>-0.0536423065641607</v>
      </c>
      <c r="K75" s="213" t="n">
        <v>-0.179988399975739</v>
      </c>
      <c r="L75" s="161"/>
      <c r="M75" s="161"/>
      <c r="N75" s="161"/>
      <c r="O75" s="213" t="n">
        <v>-0.0319396814693391</v>
      </c>
      <c r="P75" s="213" t="n">
        <v>-0.156037897941974</v>
      </c>
      <c r="Q75" s="129"/>
      <c r="R75" s="161"/>
      <c r="S75" s="161"/>
      <c r="T75" s="213" t="n">
        <v>-0.783083465280054</v>
      </c>
      <c r="U75" s="161"/>
      <c r="V75" s="161"/>
      <c r="W75" s="161"/>
      <c r="X75" s="213" t="n">
        <v>2.59690309690309</v>
      </c>
      <c r="Y75" s="213" t="n">
        <v>0.210280105613581</v>
      </c>
      <c r="Z75" s="161"/>
      <c r="AA75" s="161"/>
      <c r="AB75" s="161"/>
      <c r="AC75" s="213" t="n">
        <v>-1.06581410364015E-014</v>
      </c>
      <c r="AD75" s="161"/>
      <c r="AF75" s="132"/>
      <c r="AG75" s="160"/>
      <c r="AH75" s="161"/>
    </row>
    <row r="76" customFormat="false" ht="12.75" hidden="false" customHeight="false" outlineLevel="0" collapsed="false">
      <c r="A76" s="142"/>
      <c r="B76" s="142"/>
      <c r="C76" s="142"/>
      <c r="D76" s="142"/>
      <c r="E76" s="190"/>
      <c r="F76" s="142"/>
      <c r="G76" s="129"/>
      <c r="H76" s="129"/>
      <c r="I76" s="129"/>
      <c r="J76" s="129"/>
      <c r="K76" s="129"/>
      <c r="L76" s="157"/>
      <c r="M76" s="157"/>
      <c r="N76" s="129"/>
      <c r="O76" s="129"/>
      <c r="P76" s="129"/>
      <c r="Q76" s="129"/>
      <c r="R76" s="129"/>
      <c r="S76" s="129"/>
      <c r="T76" s="129"/>
      <c r="U76" s="157"/>
      <c r="V76" s="129"/>
      <c r="W76" s="129"/>
      <c r="X76" s="129"/>
      <c r="Y76" s="129"/>
      <c r="Z76" s="157"/>
      <c r="AA76" s="129"/>
      <c r="AB76" s="129"/>
      <c r="AC76" s="129"/>
      <c r="AD76" s="157"/>
      <c r="AF76" s="132"/>
      <c r="AG76" s="160"/>
      <c r="AH76" s="161"/>
    </row>
    <row r="77" customFormat="false" ht="12.75" hidden="false" customHeight="false" outlineLevel="0" collapsed="false">
      <c r="A77" s="142" t="s">
        <v>312</v>
      </c>
      <c r="B77" s="142" t="s">
        <v>313</v>
      </c>
      <c r="C77" s="181"/>
      <c r="D77" s="181"/>
      <c r="E77" s="192"/>
      <c r="F77" s="181"/>
      <c r="G77" s="181"/>
      <c r="H77" s="181" t="n">
        <f aca="false">Input!$S$95</f>
        <v>6114.42</v>
      </c>
      <c r="I77" s="181" t="n">
        <f aca="false">Input!$S$95</f>
        <v>6114.42</v>
      </c>
      <c r="J77" s="181" t="n">
        <f aca="false">Input!$S$95</f>
        <v>6114.42</v>
      </c>
      <c r="K77" s="181" t="n">
        <f aca="false">Input!$S$95</f>
        <v>6114.42</v>
      </c>
      <c r="L77" s="181"/>
      <c r="M77" s="181"/>
      <c r="N77" s="181"/>
      <c r="O77" s="181" t="n">
        <f aca="false">Input!$S$95</f>
        <v>6114.42</v>
      </c>
      <c r="P77" s="181" t="n">
        <f aca="false">Input!$S$95</f>
        <v>6114.42</v>
      </c>
      <c r="Q77" s="181"/>
      <c r="R77" s="181"/>
      <c r="S77" s="181"/>
      <c r="T77" s="181" t="n">
        <f aca="false">Input!$S$95</f>
        <v>6114.42</v>
      </c>
      <c r="U77" s="181"/>
      <c r="V77" s="181"/>
      <c r="W77" s="181"/>
      <c r="X77" s="181" t="n">
        <f aca="false">Input!$S$95</f>
        <v>6114.42</v>
      </c>
      <c r="Y77" s="181" t="n">
        <f aca="false">Input!$S$95</f>
        <v>6114.42</v>
      </c>
      <c r="Z77" s="181"/>
      <c r="AA77" s="129"/>
      <c r="AB77" s="181"/>
      <c r="AC77" s="181" t="n">
        <f aca="false">Input!$S$95</f>
        <v>6114.42</v>
      </c>
      <c r="AD77" s="181"/>
      <c r="AF77" s="132"/>
      <c r="AG77" s="160"/>
      <c r="AH77" s="198"/>
    </row>
    <row r="78" customFormat="false" ht="12.75" hidden="false" customHeight="false" outlineLevel="0" collapsed="false">
      <c r="A78" s="142" t="s">
        <v>314</v>
      </c>
      <c r="B78" s="142" t="s">
        <v>315</v>
      </c>
      <c r="C78" s="181"/>
      <c r="D78" s="181"/>
      <c r="E78" s="192"/>
      <c r="F78" s="181"/>
      <c r="G78" s="181"/>
      <c r="H78" s="181" t="n">
        <f aca="false">Input!$S$96</f>
        <v>11822.6600985222</v>
      </c>
      <c r="I78" s="181" t="n">
        <f aca="false">Input!$S$96</f>
        <v>11822.6600985222</v>
      </c>
      <c r="J78" s="181" t="n">
        <f aca="false">Input!$S$96</f>
        <v>11822.6600985222</v>
      </c>
      <c r="K78" s="181" t="n">
        <f aca="false">Input!$S$96</f>
        <v>11822.6600985222</v>
      </c>
      <c r="L78" s="181"/>
      <c r="M78" s="181"/>
      <c r="N78" s="181"/>
      <c r="O78" s="181" t="n">
        <f aca="false">Input!$S$96</f>
        <v>11822.6600985222</v>
      </c>
      <c r="P78" s="181" t="n">
        <f aca="false">Input!$S$96</f>
        <v>11822.6600985222</v>
      </c>
      <c r="Q78" s="181"/>
      <c r="R78" s="181"/>
      <c r="S78" s="181"/>
      <c r="T78" s="181" t="n">
        <f aca="false">Input!$S$96</f>
        <v>11822.6600985222</v>
      </c>
      <c r="U78" s="181"/>
      <c r="V78" s="181"/>
      <c r="W78" s="181"/>
      <c r="X78" s="181" t="n">
        <f aca="false">Input!$S$96</f>
        <v>11822.6600985222</v>
      </c>
      <c r="Y78" s="181" t="n">
        <f aca="false">Input!$S$96</f>
        <v>11822.6600985222</v>
      </c>
      <c r="Z78" s="181"/>
      <c r="AA78" s="129"/>
      <c r="AB78" s="181"/>
      <c r="AC78" s="181" t="n">
        <f aca="false">Input!$S$96</f>
        <v>11822.6600985222</v>
      </c>
      <c r="AD78" s="181"/>
      <c r="AF78" s="132"/>
      <c r="AG78" s="160"/>
      <c r="AH78" s="198"/>
    </row>
    <row r="79" customFormat="false" ht="12.75" hidden="false" customHeight="false" outlineLevel="0" collapsed="false">
      <c r="A79" s="142"/>
      <c r="B79" s="142"/>
      <c r="C79" s="181"/>
      <c r="D79" s="142"/>
      <c r="E79" s="192"/>
      <c r="F79" s="181"/>
      <c r="G79" s="11"/>
      <c r="H79" s="11"/>
      <c r="I79" s="181"/>
      <c r="J79" s="181"/>
      <c r="K79" s="181"/>
      <c r="L79" s="193" t="s">
        <v>250</v>
      </c>
      <c r="M79" s="181"/>
      <c r="N79" s="181"/>
      <c r="O79" s="181"/>
      <c r="P79" s="181"/>
      <c r="Q79" s="181" t="s">
        <v>250</v>
      </c>
      <c r="R79" s="181"/>
      <c r="S79" s="181"/>
      <c r="T79" s="181"/>
      <c r="U79" s="181" t="s">
        <v>250</v>
      </c>
      <c r="V79" s="181"/>
      <c r="W79" s="181"/>
      <c r="X79" s="142"/>
      <c r="Y79" s="181"/>
      <c r="Z79" s="181"/>
      <c r="AA79" s="194"/>
      <c r="AB79" s="181"/>
      <c r="AC79" s="181"/>
      <c r="AD79" s="181"/>
      <c r="AF79" s="132"/>
      <c r="AG79" s="160"/>
      <c r="AH79" s="198"/>
    </row>
    <row r="80" customFormat="false" ht="12.75" hidden="false" customHeight="false" outlineLevel="0" collapsed="false">
      <c r="A80" s="142" t="s">
        <v>316</v>
      </c>
      <c r="B80" s="142" t="s">
        <v>317</v>
      </c>
      <c r="C80" s="181"/>
      <c r="D80" s="11"/>
      <c r="E80" s="192"/>
      <c r="F80" s="181"/>
      <c r="G80" s="195"/>
      <c r="H80" s="195" t="n">
        <f aca="false">IF(H77&gt;((H65+I65)/2),H46,IF(H77&gt;(H65-(((H65+I65)/2)-H65)),((H77-((H65-(((H65+I65)/2)-H65))))/(((H65+I65)/2)-(H65-(((H65+I65)/2)-H65)))*H46),0))</f>
        <v>52.0157948498879</v>
      </c>
      <c r="I80" s="196" t="n">
        <f aca="false">IF(I77&gt;((I65+J65)/2),I46,IF(I77&gt;((I65+H65)/2),((I77-((I65+H65)/2))/(((I65+J65)/2)-((I65+H65)/2)))*I46,0))</f>
        <v>0</v>
      </c>
      <c r="J80" s="196" t="n">
        <f aca="false">IF(J77&gt;((J65+K65)/2),J46,IF(J77&gt;((J65+I65)/2),((J77-((J65+I65)/2))/(((J65+K65)/2)-((J65+I65)/2)))*J46,0))</f>
        <v>0</v>
      </c>
      <c r="K80" s="197" t="n">
        <f aca="false">IF(K77&gt;(K65*1.5),K46,IF(K77&gt;(K65+J65)/2,(((K77-(K65+J65)/2))/((K65*1.5)-((K65+J65)/2)))*K46,0))</f>
        <v>0</v>
      </c>
      <c r="L80" s="193" t="n">
        <f aca="false">SUM(G80:K80)</f>
        <v>52.0157948498879</v>
      </c>
      <c r="M80" s="181"/>
      <c r="N80" s="195"/>
      <c r="O80" s="195" t="n">
        <f aca="false">IF(O77&gt;((O65+P65)/2),O46,IF(O77&gt;(O65-(((O65+P65)/2)-O65)),((O77-((O65-(((O65+P65)/2)-O65))))/(((O65+P65)/2)-(O65-(((O65+P65)/2)-O65)))*O46),0))</f>
        <v>22.5732049026543</v>
      </c>
      <c r="P80" s="197" t="n">
        <f aca="false">IF(P77&gt;(P65*1.5),P46,IF(P77&gt;(P65+O65)/2,(((P77-(P65+O65)/2))/((P65*1.5)-((P65+O65)/2)))*P46,0))</f>
        <v>0</v>
      </c>
      <c r="Q80" s="181" t="n">
        <f aca="false">SUM(O80:P80)</f>
        <v>22.5732049026543</v>
      </c>
      <c r="R80" s="181"/>
      <c r="S80" s="181" t="n">
        <f aca="false">S46</f>
        <v>36.3197458348096</v>
      </c>
      <c r="T80" s="195" t="n">
        <f aca="false">IF(T77&gt;T65*1.5,T46,IF(T77&gt;T65/3,(T77-T65/3)/(T65*1.5-T65/3)*T46,0))</f>
        <v>10.2596988626694</v>
      </c>
      <c r="U80" s="181" t="n">
        <f aca="false">SUM(S80:T80)</f>
        <v>46.579444697479</v>
      </c>
      <c r="V80" s="181"/>
      <c r="W80" s="195"/>
      <c r="X80" s="195" t="n">
        <f aca="false">IF(X77&gt;(X65+Y65)/2,X46,IF(X77&gt;Input!$S$41*12,(X77-Input!$S$41*12)/(((X48+Y48)/2)-Input!$S$41*12)*X46,0))</f>
        <v>0</v>
      </c>
      <c r="Y80" s="197" t="n">
        <f aca="false">IF(Y77&gt;(Y65*1.5),Y46,IF(Y77&gt;(Y65+X65)/2,(((Y77-(Y65+X65)/2))/((Y65*1.5)-((Y65+X65)/2)))*Y46,0))</f>
        <v>0</v>
      </c>
      <c r="Z80" s="181" t="n">
        <f aca="false">SUM(W80:Y80)</f>
        <v>0</v>
      </c>
      <c r="AA80" s="181"/>
      <c r="AB80" s="181" t="n">
        <f aca="false">AB46</f>
        <v>159.653938952631</v>
      </c>
      <c r="AC80" s="195" t="n">
        <f aca="false">IF(AC77&gt;AC65*1.5,AC46,IF(AC77&gt;AC65/3,(AC77-AC65/3)/(AC65*1.5-AC65/3)*AC46,0))</f>
        <v>0</v>
      </c>
      <c r="AD80" s="181" t="n">
        <f aca="false">SUM(AB80:AC80)</f>
        <v>159.653938952631</v>
      </c>
      <c r="AF80" s="78" t="n">
        <f aca="false">L80+Q80+U80+Z80+AD80</f>
        <v>280.822383402652</v>
      </c>
      <c r="AG80" s="160" t="n">
        <f aca="false">AF80-AH80</f>
        <v>0</v>
      </c>
      <c r="AH80" s="198" t="n">
        <v>280.822383402652</v>
      </c>
    </row>
    <row r="81" customFormat="false" ht="12.75" hidden="false" customHeight="false" outlineLevel="0" collapsed="false">
      <c r="A81" s="142" t="s">
        <v>318</v>
      </c>
      <c r="B81" s="142" t="s">
        <v>319</v>
      </c>
      <c r="C81" s="181"/>
      <c r="D81" s="199"/>
      <c r="E81" s="192"/>
      <c r="F81" s="11"/>
      <c r="G81" s="195"/>
      <c r="H81" s="195" t="n">
        <f aca="false">IF(H78&gt;((H65+I65)/2),H46,IF(H78&gt;(H65-(((H65+I65)/2)-H65)),((H78-((H65-(((H65+I65)/2)-H65))))/(((H65+I65)/2)-(H65-(((H65+I65)/2)-H65)))*H46),0))</f>
        <v>90.8072783188109</v>
      </c>
      <c r="I81" s="196" t="n">
        <f aca="false">IF(I78&gt;((I65+J65)/2),I46,IF(I78&gt;((I65+H65)/2),((I78-((I65+H65)/2))/(((I65+J65)/2)-((I65+H65)/2)))*I46,0))</f>
        <v>24.6900798167232</v>
      </c>
      <c r="J81" s="196" t="n">
        <f aca="false">IF(J78&gt;((J65+K65)/2),J46,IF(J78&gt;((J65+I65)/2),((J78-((J65+I65)/2))/(((J65+K65)/2)-((J65+I65)/2)))*J46,0))</f>
        <v>0</v>
      </c>
      <c r="K81" s="197" t="n">
        <f aca="false">IF(K78&gt;(K65*1.5),K46,IF(K78&gt;(K65+J65)/2,(((K78-(K65+J65)/2))/((K65*1.5)-((K65+J65)/2)))*K46,0))</f>
        <v>0</v>
      </c>
      <c r="L81" s="193" t="n">
        <f aca="false">SUM(G81:K81)</f>
        <v>115.497358135534</v>
      </c>
      <c r="M81" s="181"/>
      <c r="N81" s="195"/>
      <c r="O81" s="195" t="n">
        <f aca="false">IF(O78&gt;((O65+P65)/2),O46,IF(O78&gt;(O65-(((O65+P65)/2)-O65)),((O78-((O65-(((O65+P65)/2)-O65))))/(((O65+P65)/2)-(O65-(((O65+P65)/2)-O65)))*O46),0))</f>
        <v>38.9600912975092</v>
      </c>
      <c r="P81" s="197" t="n">
        <f aca="false">IF(P78&gt;(P65*1.5),P46,IF(P78&gt;(P65+O65)/2,(((P78-(P65+O65)/2))/((P65*1.5)-((P65+O65)/2)))*P46,0))</f>
        <v>0</v>
      </c>
      <c r="Q81" s="181" t="n">
        <f aca="false">SUM(O81:P81)</f>
        <v>38.9600912975092</v>
      </c>
      <c r="R81" s="181"/>
      <c r="S81" s="181" t="n">
        <f aca="false">S46</f>
        <v>36.3197458348096</v>
      </c>
      <c r="T81" s="195" t="n">
        <f aca="false">IF(T78&gt;T65*1.5,T46,IF(T78&gt;T65/3,(T78-T65/3)/(T65*1.5-T65/3)*T46,0))</f>
        <v>17.4334780007086</v>
      </c>
      <c r="U81" s="181" t="n">
        <f aca="false">SUM(S81:T81)</f>
        <v>53.7532238355183</v>
      </c>
      <c r="V81" s="181"/>
      <c r="W81" s="195"/>
      <c r="X81" s="195" t="n">
        <f aca="false">IF(X78&gt;(X65+Y65)/2,X46,IF(X78&gt;Input!$S$41*12,(X78-Input!$S$41*12)/(((X48+Y48)/2)-Input!$S$41*12)*X46,0))</f>
        <v>44.8727080187409</v>
      </c>
      <c r="Y81" s="197" t="n">
        <f aca="false">IF(Y78&gt;(Y65*1.5),Y46,IF(Y78&gt;(Y65+X65)/2,(((Y78-(Y65+X65)/2))/((Y65*1.5)-((Y65+X65)/2)))*Y46,0))</f>
        <v>0</v>
      </c>
      <c r="Z81" s="181" t="n">
        <f aca="false">SUM(W81:Y81)</f>
        <v>44.8727080187409</v>
      </c>
      <c r="AA81" s="181"/>
      <c r="AB81" s="181" t="n">
        <f aca="false">AB46</f>
        <v>159.653938952631</v>
      </c>
      <c r="AC81" s="195" t="n">
        <f aca="false">IF(AC78&gt;AC65*1.5,AC46,IF(AC78&gt;AC65/3,(AC78-AC65/3)/(AC65*1.5-AC65/3)*AC46,0))</f>
        <v>6.54495476125654</v>
      </c>
      <c r="AD81" s="181" t="n">
        <f aca="false">SUM(AB81:AC81)</f>
        <v>166.198893713888</v>
      </c>
      <c r="AF81" s="78" t="n">
        <f aca="false">L81+Q81+U81+Z81+AD81</f>
        <v>419.28227500119</v>
      </c>
      <c r="AG81" s="160" t="n">
        <f aca="false">AF81-AH81</f>
        <v>0</v>
      </c>
      <c r="AH81" s="198" t="n">
        <v>419.28227500119</v>
      </c>
    </row>
    <row r="82" customFormat="false" ht="12.75" hidden="false" customHeight="false" outlineLevel="0" collapsed="false">
      <c r="A82" s="11"/>
      <c r="B82" s="11"/>
      <c r="C82" s="11"/>
      <c r="D82" s="11"/>
      <c r="E82" s="189"/>
      <c r="F82" s="11"/>
      <c r="G82" s="11"/>
      <c r="H82" s="11"/>
      <c r="I82" s="11"/>
      <c r="J82" s="11"/>
      <c r="K82" s="11"/>
      <c r="L82" s="11"/>
      <c r="N82" s="11"/>
      <c r="O82" s="11"/>
      <c r="P82" s="11"/>
      <c r="Q82" s="11"/>
      <c r="S82" s="11"/>
      <c r="T82" s="11"/>
      <c r="U82" s="11"/>
      <c r="W82" s="11"/>
      <c r="X82" s="11"/>
      <c r="Y82" s="11"/>
      <c r="Z82" s="11"/>
      <c r="AB82" s="11"/>
      <c r="AC82" s="11"/>
      <c r="AD82" s="11"/>
      <c r="AH82" s="11"/>
    </row>
    <row r="83" customFormat="false" ht="27.75" hidden="false" customHeight="true" outlineLevel="0" collapsed="false">
      <c r="A83" s="200" t="n">
        <v>2003</v>
      </c>
      <c r="B83" s="202"/>
      <c r="C83" s="202"/>
      <c r="D83" s="202"/>
      <c r="E83" s="215"/>
      <c r="F83" s="202"/>
      <c r="G83" s="202"/>
      <c r="H83" s="202"/>
      <c r="I83" s="202"/>
      <c r="J83" s="202"/>
      <c r="K83" s="202"/>
      <c r="L83" s="202"/>
      <c r="M83" s="202"/>
      <c r="N83" s="202"/>
      <c r="O83" s="202"/>
      <c r="P83" s="202"/>
      <c r="Q83" s="202"/>
      <c r="R83" s="202"/>
      <c r="S83" s="202"/>
      <c r="T83" s="202"/>
      <c r="U83" s="202"/>
      <c r="V83" s="202"/>
      <c r="W83" s="202"/>
      <c r="X83" s="202"/>
      <c r="Y83" s="202"/>
      <c r="Z83" s="202"/>
      <c r="AA83" s="202"/>
      <c r="AB83" s="202"/>
      <c r="AC83" s="202"/>
      <c r="AD83" s="202"/>
      <c r="AE83" s="207"/>
      <c r="AF83" s="207"/>
      <c r="AG83" s="207"/>
      <c r="AH83" s="202"/>
    </row>
    <row r="84" customFormat="false" ht="12.75" hidden="false" customHeight="false" outlineLevel="0" collapsed="false">
      <c r="A84" s="11"/>
      <c r="B84" s="11"/>
      <c r="C84" s="11"/>
      <c r="D84" s="11"/>
      <c r="E84" s="189"/>
      <c r="F84" s="11"/>
      <c r="G84" s="11"/>
      <c r="H84" s="11"/>
      <c r="I84" s="11"/>
      <c r="J84" s="11"/>
      <c r="K84" s="11"/>
      <c r="L84" s="11"/>
      <c r="N84" s="11"/>
      <c r="O84" s="11"/>
      <c r="P84" s="11"/>
      <c r="Q84" s="11"/>
      <c r="S84" s="11"/>
      <c r="T84" s="11"/>
      <c r="U84" s="11"/>
      <c r="W84" s="11"/>
      <c r="X84" s="11"/>
      <c r="Y84" s="11"/>
      <c r="Z84" s="11"/>
      <c r="AB84" s="11"/>
      <c r="AC84" s="11"/>
      <c r="AD84" s="11"/>
      <c r="AH84" s="11"/>
    </row>
    <row r="85" customFormat="false" ht="15.75" hidden="false" customHeight="false" outlineLevel="0" collapsed="false">
      <c r="B85" s="126" t="s">
        <v>246</v>
      </c>
      <c r="C85" s="127" t="s">
        <v>247</v>
      </c>
      <c r="D85" s="127"/>
      <c r="E85" s="128"/>
      <c r="F85" s="129"/>
      <c r="G85" s="130"/>
      <c r="H85" s="131"/>
      <c r="I85" s="131"/>
      <c r="J85" s="131"/>
      <c r="K85" s="131"/>
      <c r="L85" s="131"/>
      <c r="N85" s="131"/>
      <c r="O85" s="131"/>
      <c r="P85" s="131"/>
      <c r="Q85" s="131"/>
      <c r="S85" s="131"/>
      <c r="T85" s="131"/>
      <c r="U85" s="131"/>
      <c r="W85" s="131"/>
      <c r="X85" s="131"/>
      <c r="Y85" s="131"/>
      <c r="Z85" s="131"/>
      <c r="AB85" s="131"/>
      <c r="AC85" s="131"/>
      <c r="AD85" s="131"/>
      <c r="AF85" s="132" t="s">
        <v>210</v>
      </c>
      <c r="AG85" s="133"/>
      <c r="AH85" s="134" t="s">
        <v>210</v>
      </c>
    </row>
    <row r="86" customFormat="false" ht="15.75" hidden="false" customHeight="false" outlineLevel="0" collapsed="false">
      <c r="A86" s="126" t="s">
        <v>245</v>
      </c>
      <c r="B86" s="136"/>
      <c r="C86" s="137" t="s">
        <v>248</v>
      </c>
      <c r="D86" s="138"/>
      <c r="E86" s="138" t="s">
        <v>249</v>
      </c>
      <c r="F86" s="139"/>
      <c r="G86" s="140" t="s">
        <v>200</v>
      </c>
      <c r="H86" s="141"/>
      <c r="I86" s="141"/>
      <c r="J86" s="141"/>
      <c r="K86" s="141"/>
      <c r="L86" s="127" t="s">
        <v>250</v>
      </c>
      <c r="M86" s="129"/>
      <c r="N86" s="140" t="s">
        <v>201</v>
      </c>
      <c r="O86" s="141"/>
      <c r="P86" s="141"/>
      <c r="Q86" s="127" t="s">
        <v>250</v>
      </c>
      <c r="R86" s="142"/>
      <c r="S86" s="140" t="s">
        <v>202</v>
      </c>
      <c r="T86" s="141"/>
      <c r="U86" s="127" t="s">
        <v>250</v>
      </c>
      <c r="V86" s="143"/>
      <c r="W86" s="140" t="s">
        <v>204</v>
      </c>
      <c r="X86" s="141"/>
      <c r="Y86" s="141"/>
      <c r="Z86" s="127" t="s">
        <v>250</v>
      </c>
      <c r="AA86" s="129"/>
      <c r="AB86" s="140" t="s">
        <v>203</v>
      </c>
      <c r="AC86" s="141"/>
      <c r="AD86" s="127" t="s">
        <v>250</v>
      </c>
      <c r="AF86" s="132"/>
      <c r="AG86" s="133"/>
      <c r="AH86" s="134"/>
    </row>
    <row r="87" customFormat="false" ht="12.75" hidden="false" customHeight="false" outlineLevel="0" collapsed="false">
      <c r="A87" s="145" t="s">
        <v>323</v>
      </c>
      <c r="B87" s="146" t="s">
        <v>252</v>
      </c>
      <c r="C87" s="147" t="s">
        <v>253</v>
      </c>
      <c r="D87" s="148" t="s">
        <v>254</v>
      </c>
      <c r="E87" s="149" t="s">
        <v>254</v>
      </c>
      <c r="F87" s="11"/>
      <c r="G87" s="150"/>
      <c r="H87" s="150" t="s">
        <v>255</v>
      </c>
      <c r="I87" s="150" t="s">
        <v>256</v>
      </c>
      <c r="J87" s="150" t="s">
        <v>257</v>
      </c>
      <c r="K87" s="150" t="s">
        <v>258</v>
      </c>
      <c r="L87" s="127" t="s">
        <v>259</v>
      </c>
      <c r="M87" s="129"/>
      <c r="N87" s="150"/>
      <c r="O87" s="150" t="s">
        <v>255</v>
      </c>
      <c r="P87" s="150" t="s">
        <v>256</v>
      </c>
      <c r="Q87" s="127" t="s">
        <v>259</v>
      </c>
      <c r="R87" s="129"/>
      <c r="S87" s="150" t="s">
        <v>260</v>
      </c>
      <c r="T87" s="150" t="s">
        <v>255</v>
      </c>
      <c r="U87" s="127" t="s">
        <v>259</v>
      </c>
      <c r="V87" s="151"/>
      <c r="W87" s="150"/>
      <c r="X87" s="150" t="s">
        <v>255</v>
      </c>
      <c r="Y87" s="150" t="s">
        <v>256</v>
      </c>
      <c r="Z87" s="127" t="s">
        <v>259</v>
      </c>
      <c r="AA87" s="143"/>
      <c r="AB87" s="150" t="s">
        <v>260</v>
      </c>
      <c r="AC87" s="150" t="s">
        <v>255</v>
      </c>
      <c r="AD87" s="127" t="s">
        <v>259</v>
      </c>
      <c r="AF87" s="132" t="s">
        <v>261</v>
      </c>
      <c r="AG87" s="133"/>
      <c r="AH87" s="134" t="s">
        <v>261</v>
      </c>
    </row>
    <row r="88" customFormat="false" ht="12.75" hidden="false" customHeight="false" outlineLevel="0" collapsed="false">
      <c r="A88" s="153" t="s">
        <v>262</v>
      </c>
      <c r="B88" s="153" t="s">
        <v>263</v>
      </c>
      <c r="C88" s="127" t="s">
        <v>264</v>
      </c>
      <c r="D88" s="154"/>
      <c r="E88" s="154"/>
      <c r="F88" s="142"/>
      <c r="G88" s="155"/>
      <c r="H88" s="155" t="n">
        <f aca="false">'Ink.Verd.'!$D$12</f>
        <v>91.4002455595692</v>
      </c>
      <c r="I88" s="155" t="n">
        <f aca="false">'Ink.Verd.'!$E$12</f>
        <v>133.660574151628</v>
      </c>
      <c r="J88" s="155" t="n">
        <f aca="false">'Ink.Verd.'!$F$12</f>
        <v>89.4346488808688</v>
      </c>
      <c r="K88" s="155" t="n">
        <f aca="false">'Ink.Verd.'!$G$12</f>
        <v>54.0539086642614</v>
      </c>
      <c r="L88" s="156" t="n">
        <f aca="false">SUM(G88:K88)/1000</f>
        <v>0.368549377256328</v>
      </c>
      <c r="M88" s="157"/>
      <c r="N88" s="155"/>
      <c r="O88" s="155" t="n">
        <f aca="false">'Ink.Verd.'!$L$12</f>
        <v>77.7661691542289</v>
      </c>
      <c r="P88" s="155" t="n">
        <f aca="false">'Ink.Verd.'!$M$12</f>
        <v>88.8756218905473</v>
      </c>
      <c r="Q88" s="158" t="n">
        <f aca="false">SUM(N88:P88)/1000</f>
        <v>0.166641791044776</v>
      </c>
      <c r="R88" s="129"/>
      <c r="S88" s="155" t="n">
        <f aca="false">'Ink.Verd.'!Q12</f>
        <v>36.4213902467624</v>
      </c>
      <c r="T88" s="155" t="n">
        <f aca="false">'Ink.Verd.'!R12</f>
        <v>17.4822673184459</v>
      </c>
      <c r="U88" s="159" t="n">
        <f aca="false">SUM(S88:T88)/1000</f>
        <v>0.0539036575652083</v>
      </c>
      <c r="V88" s="129"/>
      <c r="W88" s="155"/>
      <c r="X88" s="155" t="n">
        <f aca="false">'Ink.Verd.'!$AA$12</f>
        <v>123.985652210912</v>
      </c>
      <c r="Y88" s="155" t="n">
        <f aca="false">'Ink.Verd.'!$AB$12</f>
        <v>70.2585362528501</v>
      </c>
      <c r="Z88" s="159" t="n">
        <f aca="false">SUM(W88:Y88)/1000</f>
        <v>0.194244188463762</v>
      </c>
      <c r="AA88" s="129"/>
      <c r="AB88" s="155" t="n">
        <f aca="false">'Ink.Verd.'!V12</f>
        <v>160.606661059437</v>
      </c>
      <c r="AC88" s="155" t="n">
        <f aca="false">'Ink.Verd.'!W12</f>
        <v>158.493415519181</v>
      </c>
      <c r="AD88" s="159" t="n">
        <f aca="false">SUM(AB88:AC88)/1000</f>
        <v>0.319100076578618</v>
      </c>
      <c r="AF88" s="216" t="n">
        <f aca="false">L88+Q88+U88+Z88+AD88</f>
        <v>1.10243909090869</v>
      </c>
      <c r="AG88" s="160" t="n">
        <f aca="false">AF88-AH88</f>
        <v>0</v>
      </c>
      <c r="AH88" s="161" t="n">
        <v>1.10243909090869</v>
      </c>
    </row>
    <row r="89" customFormat="false" ht="12.75" hidden="false" customHeight="false" outlineLevel="0" collapsed="false">
      <c r="A89" s="163"/>
      <c r="B89" s="163" t="s">
        <v>265</v>
      </c>
      <c r="C89" s="127"/>
      <c r="D89" s="128"/>
      <c r="E89" s="154"/>
      <c r="F89" s="129"/>
      <c r="G89" s="163"/>
      <c r="H89" s="163"/>
      <c r="I89" s="163"/>
      <c r="J89" s="163"/>
      <c r="K89" s="163"/>
      <c r="L89" s="164" t="s">
        <v>266</v>
      </c>
      <c r="M89" s="165"/>
      <c r="N89" s="163"/>
      <c r="O89" s="163"/>
      <c r="P89" s="163"/>
      <c r="Q89" s="164" t="s">
        <v>267</v>
      </c>
      <c r="S89" s="163"/>
      <c r="T89" s="163"/>
      <c r="U89" s="164" t="s">
        <v>267</v>
      </c>
      <c r="V89" s="129"/>
      <c r="W89" s="163"/>
      <c r="X89" s="163"/>
      <c r="Y89" s="163"/>
      <c r="Z89" s="164" t="s">
        <v>267</v>
      </c>
      <c r="AA89" s="165"/>
      <c r="AB89" s="163"/>
      <c r="AC89" s="163"/>
      <c r="AD89" s="164" t="s">
        <v>267</v>
      </c>
      <c r="AF89" s="132" t="s">
        <v>268</v>
      </c>
      <c r="AG89" s="133"/>
      <c r="AH89" s="161" t="s">
        <v>268</v>
      </c>
    </row>
    <row r="90" customFormat="false" ht="12.75" hidden="false" customHeight="false" outlineLevel="0" collapsed="false">
      <c r="A90" s="166" t="s">
        <v>269</v>
      </c>
      <c r="B90" s="166" t="s">
        <v>270</v>
      </c>
      <c r="C90" s="127" t="n">
        <f aca="false">12*Input!$T$29</f>
        <v>12180</v>
      </c>
      <c r="D90" s="128" t="n">
        <f aca="false">(1000*(Input!$T$16/Input!$T$17/(1-Input!$T$44))*(1-Input!$T$47))</f>
        <v>36327.8329240782</v>
      </c>
      <c r="E90" s="128" t="n">
        <f aca="false">1000*(Input!$T$18/Input!$T$19)*(1-Input!$T$48)</f>
        <v>45125.5517474814</v>
      </c>
      <c r="F90" s="142"/>
      <c r="G90" s="167"/>
      <c r="H90" s="167" t="n">
        <f aca="false">'Ink.Verd.'!$D$11*12</f>
        <v>6217.1109</v>
      </c>
      <c r="I90" s="167" t="n">
        <f aca="false">'Ink.Verd.'!$E$11*12</f>
        <v>18367.47045</v>
      </c>
      <c r="J90" s="167" t="n">
        <f aca="false">'Ink.Verd.'!$F$11*12</f>
        <v>30608.37045</v>
      </c>
      <c r="K90" s="167" t="n">
        <f aca="false">'Ink.Verd.'!$G$11*12</f>
        <v>71341.5231327273</v>
      </c>
      <c r="L90" s="127" t="n">
        <f aca="false">(G88*G90+H88*H90+I88*I90+J88*J90+K88*K90)/1000000</f>
        <v>9.61698914838818</v>
      </c>
      <c r="M90" s="129"/>
      <c r="N90" s="167"/>
      <c r="O90" s="167" t="n">
        <f aca="false">'Ink.Verd.'!$L$11*12</f>
        <v>15902.6464753247</v>
      </c>
      <c r="P90" s="167" t="n">
        <f aca="false">'Ink.Verd.'!$M$11*12</f>
        <v>58434.1617681818</v>
      </c>
      <c r="Q90" s="127" t="n">
        <f aca="false">(N88*N90+O88*O90+P88*P90)/1000000</f>
        <v>6.4300603626</v>
      </c>
      <c r="R90" s="129"/>
      <c r="S90" s="167" t="n">
        <f aca="false">'Ink.Verd.'!Q11*12</f>
        <v>0</v>
      </c>
      <c r="T90" s="167" t="n">
        <f aca="false">'Ink.Verd.'!R11*12</f>
        <v>6060.9771659698</v>
      </c>
      <c r="U90" s="159" t="n">
        <f aca="false">(S88*S90+T88*T90)/1000000</f>
        <v>0.105959623026481</v>
      </c>
      <c r="V90" s="129"/>
      <c r="W90" s="167"/>
      <c r="X90" s="167" t="n">
        <f aca="false">'Ink.Verd.'!$AA$11*12</f>
        <v>6240</v>
      </c>
      <c r="Y90" s="167" t="n">
        <f aca="false">'Ink.Verd.'!$AB$11*12</f>
        <v>37668.1507235294</v>
      </c>
      <c r="Z90" s="127" t="n">
        <f aca="false">(W88*W90+X88*X90+Y88*Y90)/1000000</f>
        <v>3.420179602983</v>
      </c>
      <c r="AA90" s="129"/>
      <c r="AB90" s="167" t="n">
        <f aca="false">'Ink.Verd.'!V11*12</f>
        <v>0</v>
      </c>
      <c r="AC90" s="167" t="n">
        <f aca="false">'Ink.Verd.'!W11*12</f>
        <v>31430.224476</v>
      </c>
      <c r="AD90" s="159" t="n">
        <f aca="false">(AB88*AB90+AC88*AC90)/1000000</f>
        <v>4.9814836277358</v>
      </c>
      <c r="AF90" s="78" t="n">
        <f aca="false">L90+Q90+U90+Z90+AD90</f>
        <v>24.5546723647335</v>
      </c>
      <c r="AG90" s="160" t="n">
        <f aca="false">AF90-AH90</f>
        <v>0</v>
      </c>
      <c r="AH90" s="161" t="n">
        <v>24.5546723647335</v>
      </c>
    </row>
    <row r="91" customFormat="false" ht="12.75" hidden="false" customHeight="false" outlineLevel="0" collapsed="false">
      <c r="A91" s="166"/>
      <c r="B91" s="166"/>
      <c r="C91" s="127"/>
      <c r="D91" s="128"/>
      <c r="E91" s="128"/>
      <c r="F91" s="142"/>
      <c r="G91" s="167"/>
      <c r="H91" s="167"/>
      <c r="I91" s="167"/>
      <c r="J91" s="167"/>
      <c r="K91" s="167"/>
      <c r="L91" s="127"/>
      <c r="M91" s="129"/>
      <c r="N91" s="167"/>
      <c r="O91" s="167"/>
      <c r="P91" s="167"/>
      <c r="Q91" s="127"/>
      <c r="R91" s="129"/>
      <c r="S91" s="167"/>
      <c r="T91" s="167"/>
      <c r="U91" s="127"/>
      <c r="V91" s="129"/>
      <c r="W91" s="167"/>
      <c r="X91" s="167"/>
      <c r="Y91" s="167"/>
      <c r="Z91" s="127"/>
      <c r="AA91" s="129"/>
      <c r="AB91" s="167"/>
      <c r="AC91" s="167"/>
      <c r="AD91" s="127"/>
      <c r="AF91" s="78"/>
      <c r="AG91" s="133"/>
      <c r="AH91" s="161"/>
    </row>
    <row r="92" customFormat="false" ht="12.75" hidden="false" customHeight="false" outlineLevel="0" collapsed="false">
      <c r="A92" s="166" t="s">
        <v>271</v>
      </c>
      <c r="B92" s="168" t="s">
        <v>272</v>
      </c>
      <c r="C92" s="127"/>
      <c r="D92" s="128"/>
      <c r="E92" s="128" t="n">
        <f aca="false">Input!$T$52*E90</f>
        <v>3610.04413979851</v>
      </c>
      <c r="F92" s="142"/>
      <c r="G92" s="167"/>
      <c r="H92" s="167"/>
      <c r="I92" s="167"/>
      <c r="J92" s="167"/>
      <c r="K92" s="167"/>
      <c r="L92" s="127"/>
      <c r="M92" s="129"/>
      <c r="N92" s="167"/>
      <c r="O92" s="167" t="n">
        <f aca="false">Input!$T$52*O90</f>
        <v>1272.21171802597</v>
      </c>
      <c r="P92" s="167" t="n">
        <f aca="false">Input!$T$52*P90</f>
        <v>4674.73294145455</v>
      </c>
      <c r="Q92" s="127" t="n">
        <f aca="false">(N$4*N92+O$4*O92+P$4*P92)/1000000</f>
        <v>0.509336801136</v>
      </c>
      <c r="R92" s="129"/>
      <c r="S92" s="167"/>
      <c r="T92" s="167"/>
      <c r="U92" s="127"/>
      <c r="V92" s="129"/>
      <c r="W92" s="167"/>
      <c r="X92" s="167"/>
      <c r="Y92" s="167"/>
      <c r="Z92" s="127"/>
      <c r="AA92" s="129"/>
      <c r="AB92" s="167"/>
      <c r="AC92" s="167"/>
      <c r="AD92" s="127"/>
      <c r="AF92" s="78" t="n">
        <f aca="false">L92+Q92+U92+Z92+AD92</f>
        <v>0.509336801136</v>
      </c>
      <c r="AG92" s="160" t="n">
        <f aca="false">AF92-AH92</f>
        <v>0</v>
      </c>
      <c r="AH92" s="161" t="n">
        <v>0.509336801136</v>
      </c>
    </row>
    <row r="93" customFormat="false" ht="12.75" hidden="false" customHeight="false" outlineLevel="0" collapsed="false">
      <c r="A93" s="166" t="s">
        <v>273</v>
      </c>
      <c r="B93" s="168" t="s">
        <v>274</v>
      </c>
      <c r="C93" s="127"/>
      <c r="D93" s="128"/>
      <c r="E93" s="128" t="n">
        <f aca="false">Input!$T$51*E90</f>
        <v>5415.06620969777</v>
      </c>
      <c r="F93" s="142"/>
      <c r="G93" s="167"/>
      <c r="H93" s="167"/>
      <c r="I93" s="167"/>
      <c r="J93" s="167"/>
      <c r="K93" s="167"/>
      <c r="L93" s="127"/>
      <c r="M93" s="129"/>
      <c r="N93" s="167"/>
      <c r="O93" s="167" t="n">
        <f aca="false">Input!$T$51*O90</f>
        <v>1908.31757703896</v>
      </c>
      <c r="P93" s="167" t="n">
        <f aca="false">Input!$T$51*P90</f>
        <v>7012.09941218182</v>
      </c>
      <c r="Q93" s="127" t="n">
        <f aca="false">(N$4*N93+O$4*O93+P$4*P93)/1000000</f>
        <v>0.764005201704</v>
      </c>
      <c r="R93" s="129"/>
      <c r="S93" s="167"/>
      <c r="T93" s="167"/>
      <c r="U93" s="127"/>
      <c r="V93" s="129"/>
      <c r="W93" s="167"/>
      <c r="X93" s="167"/>
      <c r="Y93" s="167"/>
      <c r="Z93" s="127"/>
      <c r="AA93" s="129"/>
      <c r="AB93" s="167"/>
      <c r="AC93" s="167"/>
      <c r="AD93" s="127"/>
      <c r="AF93" s="78" t="n">
        <f aca="false">L93+Q93+U93+Z93+AD93</f>
        <v>0.764005201704</v>
      </c>
      <c r="AG93" s="160" t="n">
        <f aca="false">AF93-AH93</f>
        <v>0</v>
      </c>
      <c r="AH93" s="161" t="n">
        <v>0.764005201704</v>
      </c>
    </row>
    <row r="94" customFormat="false" ht="12.75" hidden="false" customHeight="false" outlineLevel="0" collapsed="false">
      <c r="A94" s="166" t="s">
        <v>275</v>
      </c>
      <c r="B94" s="167" t="s">
        <v>276</v>
      </c>
      <c r="C94" s="127" t="n">
        <f aca="false">MIN(C90*Input!$T$76,Input!$T$78*Input!$T$76)</f>
        <v>255.78</v>
      </c>
      <c r="D94" s="128" t="n">
        <f aca="false">MIN(D90*Input!$T$76,Input!$T$78*Input!$T$76)</f>
        <v>762.884491405643</v>
      </c>
      <c r="E94" s="128"/>
      <c r="F94" s="142"/>
      <c r="G94" s="167"/>
      <c r="H94" s="167" t="n">
        <f aca="false">MIN(H90*Input!$T$76,Input!$T$78*Input!$T$76)</f>
        <v>130.5593289</v>
      </c>
      <c r="I94" s="167" t="n">
        <f aca="false">MIN(I90*Input!$T$76,Input!$T$78*Input!$T$76)</f>
        <v>385.71687945</v>
      </c>
      <c r="J94" s="167" t="n">
        <f aca="false">MIN(J90*Input!$T$76,Input!$T$78*Input!$T$76)</f>
        <v>642.77577945</v>
      </c>
      <c r="K94" s="167" t="n">
        <f aca="false">MIN(K90*Input!$T$76,Input!$T$78*Input!$T$76)</f>
        <v>953.9712</v>
      </c>
      <c r="L94" s="127" t="n">
        <f aca="false">(G$4*G94+H$4*H94+I$4*I94+J$4*J94+K$4*K94)/1000000</f>
        <v>0.17556052512285</v>
      </c>
      <c r="M94" s="129"/>
      <c r="N94" s="167"/>
      <c r="O94" s="167"/>
      <c r="P94" s="167"/>
      <c r="Q94" s="127"/>
      <c r="R94" s="129"/>
      <c r="S94" s="167"/>
      <c r="T94" s="167"/>
      <c r="U94" s="127"/>
      <c r="V94" s="129"/>
      <c r="W94" s="167"/>
      <c r="X94" s="167"/>
      <c r="Y94" s="167"/>
      <c r="Z94" s="127"/>
      <c r="AA94" s="129"/>
      <c r="AB94" s="167"/>
      <c r="AC94" s="167"/>
      <c r="AD94" s="127"/>
      <c r="AF94" s="78" t="n">
        <f aca="false">L94+Q94+U94+Z94+AD94</f>
        <v>0.17556052512285</v>
      </c>
      <c r="AG94" s="160" t="n">
        <f aca="false">AF94-AH94</f>
        <v>0</v>
      </c>
      <c r="AH94" s="161" t="n">
        <v>0.17556052512285</v>
      </c>
    </row>
    <row r="95" customFormat="false" ht="12.75" hidden="false" customHeight="false" outlineLevel="0" collapsed="false">
      <c r="A95" s="166" t="s">
        <v>277</v>
      </c>
      <c r="B95" s="167" t="s">
        <v>278</v>
      </c>
      <c r="C95" s="127" t="n">
        <f aca="false">MIN(C90*Input!$T$77,Input!$T$78*Input!$T$77)</f>
        <v>1010.94</v>
      </c>
      <c r="D95" s="128" t="n">
        <f aca="false">MIN(D90*Input!$T$77,Input!$T$78*Input!$T$77)</f>
        <v>3015.21013269849</v>
      </c>
      <c r="E95" s="128"/>
      <c r="F95" s="142"/>
      <c r="G95" s="167"/>
      <c r="H95" s="167" t="n">
        <f aca="false">MIN(H90*Input!$T$77,Input!$T$78*Input!$T$77)</f>
        <v>516.0202047</v>
      </c>
      <c r="I95" s="167" t="n">
        <f aca="false">MIN(I90*Input!$T$77,Input!$T$78*Input!$T$77)</f>
        <v>1524.50004735</v>
      </c>
      <c r="J95" s="167" t="n">
        <f aca="false">MIN(J90*Input!$T$77,Input!$T$78*Input!$T$77)</f>
        <v>2540.49474735</v>
      </c>
      <c r="K95" s="167" t="n">
        <f aca="false">MIN(K90*Input!$T$77,Input!$T$78*Input!$T$77)</f>
        <v>3770.4576</v>
      </c>
      <c r="L95" s="127" t="n">
        <f aca="false">(G$4*G95+H$4*H95+I$4*I95+J$4*J95+K$4*K95)/1000000</f>
        <v>0.69388207548555</v>
      </c>
      <c r="M95" s="129"/>
      <c r="N95" s="167"/>
      <c r="O95" s="167"/>
      <c r="P95" s="167"/>
      <c r="Q95" s="127"/>
      <c r="R95" s="129"/>
      <c r="S95" s="167"/>
      <c r="T95" s="167"/>
      <c r="U95" s="127"/>
      <c r="V95" s="129"/>
      <c r="W95" s="167"/>
      <c r="X95" s="167"/>
      <c r="Y95" s="167"/>
      <c r="Z95" s="127"/>
      <c r="AA95" s="129"/>
      <c r="AB95" s="167"/>
      <c r="AC95" s="167"/>
      <c r="AD95" s="127"/>
      <c r="AF95" s="78" t="n">
        <f aca="false">L95+Q95+U95+Z95+AD95</f>
        <v>0.69388207548555</v>
      </c>
      <c r="AG95" s="160" t="n">
        <f aca="false">AF95-AH95</f>
        <v>0</v>
      </c>
      <c r="AH95" s="161" t="n">
        <v>0.69388207548555</v>
      </c>
    </row>
    <row r="96" customFormat="false" ht="12.75" hidden="false" customHeight="false" outlineLevel="0" collapsed="false">
      <c r="A96" s="166" t="s">
        <v>279</v>
      </c>
      <c r="B96" s="167" t="s">
        <v>280</v>
      </c>
      <c r="C96" s="127"/>
      <c r="D96" s="128"/>
      <c r="E96" s="128" t="n">
        <f aca="false">E90*Input!$T$56</f>
        <v>902.511034949628</v>
      </c>
      <c r="F96" s="142"/>
      <c r="G96" s="167"/>
      <c r="H96" s="167"/>
      <c r="I96" s="167"/>
      <c r="J96" s="167"/>
      <c r="K96" s="167"/>
      <c r="L96" s="127"/>
      <c r="M96" s="129"/>
      <c r="N96" s="167"/>
      <c r="O96" s="167" t="n">
        <f aca="false">O90*Input!$T$56</f>
        <v>318.052929506493</v>
      </c>
      <c r="P96" s="167" t="n">
        <f aca="false">P90*Input!$T$56</f>
        <v>1168.68323536364</v>
      </c>
      <c r="Q96" s="127" t="n">
        <f aca="false">(N$4*N96+O$4*O96+P$4*P96)/1000000</f>
        <v>0.127334200284</v>
      </c>
      <c r="R96" s="129"/>
      <c r="S96" s="167"/>
      <c r="T96" s="167"/>
      <c r="U96" s="127"/>
      <c r="V96" s="129"/>
      <c r="W96" s="167"/>
      <c r="X96" s="167"/>
      <c r="Y96" s="167"/>
      <c r="Z96" s="127"/>
      <c r="AA96" s="129"/>
      <c r="AB96" s="167"/>
      <c r="AC96" s="167"/>
      <c r="AD96" s="127"/>
      <c r="AF96" s="78" t="n">
        <f aca="false">L96+Q96+U96+Z96+AD96</f>
        <v>0.127334200284</v>
      </c>
      <c r="AG96" s="160" t="n">
        <f aca="false">AF96-AH96</f>
        <v>0</v>
      </c>
      <c r="AH96" s="161" t="n">
        <v>0.127334200284</v>
      </c>
    </row>
    <row r="97" customFormat="false" ht="12.75" hidden="false" customHeight="false" outlineLevel="0" collapsed="false">
      <c r="A97" s="166" t="s">
        <v>281</v>
      </c>
      <c r="B97" s="167" t="s">
        <v>282</v>
      </c>
      <c r="C97" s="127"/>
      <c r="D97" s="128"/>
      <c r="E97" s="128" t="n">
        <f aca="false">IF(E90&lt;30000,E90*Input!$T$57,E90*Input!$T$58)</f>
        <v>564.069396843517</v>
      </c>
      <c r="F97" s="142"/>
      <c r="G97" s="167"/>
      <c r="H97" s="167"/>
      <c r="I97" s="167"/>
      <c r="J97" s="167"/>
      <c r="K97" s="167"/>
      <c r="L97" s="127"/>
      <c r="M97" s="129"/>
      <c r="N97" s="167"/>
      <c r="O97" s="167" t="n">
        <f aca="false">IF(O90&lt;30000,O90*Input!$T$57,O90*Input!$T$58)</f>
        <v>166.977787990909</v>
      </c>
      <c r="P97" s="167" t="n">
        <f aca="false">IF(P90&lt;30000,P90*Input!$T$57,P90*Input!$T$58)</f>
        <v>730.427022102273</v>
      </c>
      <c r="Q97" s="127" t="n">
        <f aca="false">(N$4*N97+O$4*O97+P$4*P97)/1000000</f>
        <v>0.0771348676203</v>
      </c>
      <c r="R97" s="129"/>
      <c r="S97" s="167"/>
      <c r="T97" s="167"/>
      <c r="U97" s="127"/>
      <c r="V97" s="129"/>
      <c r="W97" s="167"/>
      <c r="X97" s="167"/>
      <c r="Y97" s="167"/>
      <c r="Z97" s="127"/>
      <c r="AA97" s="129"/>
      <c r="AB97" s="167"/>
      <c r="AC97" s="167"/>
      <c r="AD97" s="127"/>
      <c r="AF97" s="78" t="n">
        <f aca="false">L97+Q97+U97+Z97+AD97</f>
        <v>0.0771348676203</v>
      </c>
      <c r="AG97" s="160" t="n">
        <f aca="false">AF97-AH97</f>
        <v>0</v>
      </c>
      <c r="AH97" s="161" t="n">
        <v>0.0771348676203</v>
      </c>
    </row>
    <row r="98" customFormat="false" ht="12.75" hidden="false" customHeight="false" outlineLevel="0" collapsed="false">
      <c r="A98" s="170" t="s">
        <v>283</v>
      </c>
      <c r="B98" s="146"/>
      <c r="C98" s="146" t="n">
        <f aca="false">C90-C92-C94-C96-C97</f>
        <v>11924.22</v>
      </c>
      <c r="D98" s="171" t="n">
        <f aca="false">D90-D92-D94-D96-D97</f>
        <v>35564.9484326726</v>
      </c>
      <c r="E98" s="171" t="n">
        <f aca="false">E90-E92-E94-E96-E97</f>
        <v>40048.9271758897</v>
      </c>
      <c r="F98" s="142"/>
      <c r="G98" s="146"/>
      <c r="H98" s="146" t="n">
        <f aca="false">H90-H92-H94-H96-H97</f>
        <v>6086.5515711</v>
      </c>
      <c r="I98" s="146" t="n">
        <f aca="false">I90-I92-I94-I96-I97</f>
        <v>17981.75357055</v>
      </c>
      <c r="J98" s="146" t="n">
        <f aca="false">J90-J92-J94-J96-J97</f>
        <v>29965.59467055</v>
      </c>
      <c r="K98" s="146" t="n">
        <f aca="false">K90-K92-K94-K96-K97</f>
        <v>70387.5519327273</v>
      </c>
      <c r="L98" s="127"/>
      <c r="M98" s="129"/>
      <c r="N98" s="146"/>
      <c r="O98" s="146" t="n">
        <f aca="false">O90-O92-O94-O96-O97</f>
        <v>14145.4040398013</v>
      </c>
      <c r="P98" s="146" t="n">
        <f aca="false">P90-P92-P94-P96-P97</f>
        <v>51860.3185692614</v>
      </c>
      <c r="Q98" s="127"/>
      <c r="R98" s="129"/>
      <c r="S98" s="146"/>
      <c r="T98" s="146"/>
      <c r="U98" s="127"/>
      <c r="V98" s="129"/>
      <c r="W98" s="146"/>
      <c r="X98" s="146"/>
      <c r="Y98" s="146"/>
      <c r="Z98" s="127"/>
      <c r="AA98" s="129"/>
      <c r="AB98" s="146"/>
      <c r="AC98" s="146"/>
      <c r="AD98" s="127"/>
      <c r="AF98" s="78"/>
      <c r="AG98" s="160"/>
      <c r="AH98" s="161"/>
    </row>
    <row r="99" customFormat="false" ht="12.75" hidden="false" customHeight="false" outlineLevel="0" collapsed="false">
      <c r="A99" s="166" t="s">
        <v>284</v>
      </c>
      <c r="B99" s="166" t="s">
        <v>285</v>
      </c>
      <c r="C99" s="127" t="n">
        <f aca="false">MIN(Input!$T$61*C98,Input!$T$61*Input!$T$63)</f>
        <v>596.211</v>
      </c>
      <c r="D99" s="128" t="n">
        <f aca="false">MIN(Input!$T$61*D98,Input!$T$61*Input!$T$63)</f>
        <v>1778.24742163363</v>
      </c>
      <c r="E99" s="128" t="n">
        <f aca="false">MIN(Input!$T$61*E98,Input!$T$61*Input!$T$63)</f>
        <v>2002.44635879449</v>
      </c>
      <c r="F99" s="142"/>
      <c r="G99" s="167"/>
      <c r="H99" s="167" t="n">
        <f aca="false">MIN(Input!$T$61*H98,Input!$T$61*Input!$T$63)</f>
        <v>304.327578555</v>
      </c>
      <c r="I99" s="167" t="n">
        <f aca="false">MIN(Input!$T$61*I98,Input!$T$61*Input!$T$63)</f>
        <v>899.0876785275</v>
      </c>
      <c r="J99" s="167" t="n">
        <f aca="false">MIN(Input!$T$61*J98,Input!$T$61*Input!$T$63)</f>
        <v>1498.2797335275</v>
      </c>
      <c r="K99" s="167" t="n">
        <f aca="false">MIN(Input!$T$61*K98,Input!$T$61*Input!$T$63)</f>
        <v>2271.36</v>
      </c>
      <c r="L99" s="127" t="n">
        <f aca="false">(G$4*G99+H$4*H99+I$4*I99+J$4*J99+K$4*K99)/1000000</f>
        <v>0.411846644836357</v>
      </c>
      <c r="M99" s="129"/>
      <c r="N99" s="167"/>
      <c r="O99" s="167" t="n">
        <f aca="false">MIN(Input!$T$61*O98,Input!$T$61*Input!$T$63)</f>
        <v>707.270201990065</v>
      </c>
      <c r="P99" s="167" t="n">
        <f aca="false">MIN(Input!$T$61*P98,Input!$T$61*Input!$T$63)</f>
        <v>2271.36</v>
      </c>
      <c r="Q99" s="127" t="n">
        <f aca="false">(N$4*N99+O$4*O99+P$4*P99)/1000000</f>
        <v>0.254339485553235</v>
      </c>
      <c r="R99" s="129"/>
      <c r="S99" s="167"/>
      <c r="T99" s="167"/>
      <c r="U99" s="127"/>
      <c r="V99" s="129"/>
      <c r="W99" s="167"/>
      <c r="X99" s="167"/>
      <c r="Y99" s="167"/>
      <c r="Z99" s="127"/>
      <c r="AA99" s="129"/>
      <c r="AB99" s="167"/>
      <c r="AC99" s="167"/>
      <c r="AD99" s="127"/>
      <c r="AF99" s="78" t="n">
        <f aca="false">L99+Q99+U99+Z99+AD99</f>
        <v>0.666186130389592</v>
      </c>
      <c r="AG99" s="160" t="n">
        <f aca="false">AF99-AH99</f>
        <v>0</v>
      </c>
      <c r="AH99" s="161" t="n">
        <v>0.666186130389592</v>
      </c>
    </row>
    <row r="100" customFormat="false" ht="12.75" hidden="false" customHeight="false" outlineLevel="0" collapsed="false">
      <c r="A100" s="166" t="s">
        <v>286</v>
      </c>
      <c r="B100" s="166" t="s">
        <v>287</v>
      </c>
      <c r="C100" s="127" t="n">
        <f aca="false">MIN(Input!$T$62*C98,Input!$T$62*Input!$T$63)</f>
        <v>715.4532</v>
      </c>
      <c r="D100" s="128" t="n">
        <f aca="false">MIN(Input!$T$62*D98,Input!$T$62*Input!$T$63)</f>
        <v>2133.89690596036</v>
      </c>
      <c r="E100" s="128" t="n">
        <f aca="false">MIN(Input!$T$62*E98,Input!$T$62*Input!$T$63)</f>
        <v>2402.93563055338</v>
      </c>
      <c r="F100" s="142"/>
      <c r="G100" s="167"/>
      <c r="H100" s="167" t="n">
        <f aca="false">MIN(Input!$T$62*H98,Input!$T$62*Input!$T$63)</f>
        <v>365.193094266</v>
      </c>
      <c r="I100" s="167" t="n">
        <f aca="false">MIN(Input!$T$62*I98,Input!$T$62*Input!$T$63)</f>
        <v>1078.905214233</v>
      </c>
      <c r="J100" s="167" t="n">
        <f aca="false">MIN(Input!$T$62*J98,Input!$T$62*Input!$T$63)</f>
        <v>1797.935680233</v>
      </c>
      <c r="K100" s="167" t="n">
        <f aca="false">MIN(Input!$T$62*K98,Input!$T$62*Input!$T$63)</f>
        <v>2725.632</v>
      </c>
      <c r="L100" s="127" t="n">
        <f aca="false">(G$4*G100+H$4*H100+I$4*I100+J$4*J100+K$4*K100)/1000000</f>
        <v>0.494215973803629</v>
      </c>
      <c r="M100" s="129"/>
      <c r="N100" s="167"/>
      <c r="O100" s="167" t="n">
        <f aca="false">MIN(Input!$T$62*O98,Input!$T$62*Input!$T$63)</f>
        <v>848.724242388078</v>
      </c>
      <c r="P100" s="167" t="n">
        <f aca="false">MIN(Input!$T$62*P98,Input!$T$62*Input!$T$63)</f>
        <v>2725.632</v>
      </c>
      <c r="Q100" s="127" t="n">
        <f aca="false">(N$4*N100+O$4*O100+P$4*P100)/1000000</f>
        <v>0.305207382663882</v>
      </c>
      <c r="R100" s="129"/>
      <c r="S100" s="167"/>
      <c r="T100" s="167"/>
      <c r="U100" s="127"/>
      <c r="V100" s="129"/>
      <c r="W100" s="167"/>
      <c r="X100" s="167"/>
      <c r="Y100" s="167"/>
      <c r="Z100" s="127"/>
      <c r="AA100" s="129"/>
      <c r="AB100" s="167"/>
      <c r="AC100" s="167"/>
      <c r="AD100" s="127"/>
      <c r="AF100" s="78" t="n">
        <f aca="false">L100+Q100+U100+Z100+AD100</f>
        <v>0.799423356467511</v>
      </c>
      <c r="AG100" s="160" t="n">
        <f aca="false">AF100-AH100</f>
        <v>0</v>
      </c>
      <c r="AH100" s="161" t="n">
        <v>0.799423356467511</v>
      </c>
    </row>
    <row r="101" customFormat="false" ht="12.75" hidden="false" customHeight="false" outlineLevel="0" collapsed="false">
      <c r="A101" s="166" t="s">
        <v>288</v>
      </c>
      <c r="B101" s="166" t="s">
        <v>289</v>
      </c>
      <c r="C101" s="127" t="n">
        <f aca="false">IF(C98&lt;5000,C98*Input!$T$71,MIN(Input!$T$66*C98,Input!$T$66*Input!$T$68))</f>
        <v>178.8633</v>
      </c>
      <c r="D101" s="128" t="n">
        <f aca="false">IF(D98&lt;5000,D98*Input!$T$71,MIN(Input!$T$66*D98,Input!$T$66*Input!$T$68))</f>
        <v>533.474226490089</v>
      </c>
      <c r="E101" s="128" t="n">
        <f aca="false">IF(E98&lt;5000,E98*Input!$T$71,MIN(Input!$T$66*E98,Input!$T$66*Input!$T$68))</f>
        <v>600.733907638346</v>
      </c>
      <c r="F101" s="142"/>
      <c r="G101" s="167"/>
      <c r="H101" s="167" t="n">
        <f aca="false">IF(H98&lt;5000,H98*Input!$T$71,MIN(Input!$T$66*H98,Input!$T$66*Input!$T$68))</f>
        <v>91.2982735664999</v>
      </c>
      <c r="I101" s="167" t="n">
        <f aca="false">IF(I98&lt;5000,I98*Input!$T$71,MIN(Input!$T$66*I98,Input!$T$66*Input!$T$68))</f>
        <v>269.72630355825</v>
      </c>
      <c r="J101" s="167" t="n">
        <f aca="false">IF(J98&lt;5000,J98*Input!$T$71,MIN(Input!$T$66*J98,Input!$T$66*Input!$T$68))</f>
        <v>449.48392005825</v>
      </c>
      <c r="K101" s="167" t="n">
        <f aca="false">IF(K98&lt;5000,K98*Input!$T$71,MIN(Input!$T$66*K98,Input!$T$66*Input!$T$68))</f>
        <v>1055.81327899091</v>
      </c>
      <c r="L101" s="127" t="n">
        <f aca="false">(G$4*G101+H$4*H101+I$4*I101+J$4*J101+K$4*K101)/1000000</f>
        <v>0.144146283795407</v>
      </c>
      <c r="M101" s="129"/>
      <c r="N101" s="167"/>
      <c r="O101" s="167" t="n">
        <f aca="false">IF(O98&lt;5000,O98*Input!$T$71,MIN(Input!$T$66*O98,Input!$T$66*Input!$T$68))</f>
        <v>212.181060597019</v>
      </c>
      <c r="P101" s="167" t="n">
        <f aca="false">IF(P98&lt;5000,P98*Input!$T$71,MIN(Input!$T$66*P98,Input!$T$66*Input!$T$68))</f>
        <v>777.90477853892</v>
      </c>
      <c r="Q101" s="127" t="n">
        <f aca="false">(N$4*N101+O$4*O101+P$4*P101)/1000000</f>
        <v>0.0847935621773955</v>
      </c>
      <c r="R101" s="129"/>
      <c r="S101" s="167"/>
      <c r="T101" s="167"/>
      <c r="U101" s="127"/>
      <c r="V101" s="129"/>
      <c r="W101" s="167"/>
      <c r="X101" s="167"/>
      <c r="Y101" s="167"/>
      <c r="Z101" s="127"/>
      <c r="AA101" s="129"/>
      <c r="AB101" s="167"/>
      <c r="AC101" s="167"/>
      <c r="AD101" s="127"/>
      <c r="AF101" s="78" t="n">
        <f aca="false">L101+Q101+U101+Z101+AD101</f>
        <v>0.228939845972803</v>
      </c>
      <c r="AG101" s="160" t="n">
        <f aca="false">AF101-AH101</f>
        <v>0</v>
      </c>
      <c r="AH101" s="161" t="n">
        <v>0.228939845972803</v>
      </c>
    </row>
    <row r="102" customFormat="false" ht="12.75" hidden="false" customHeight="false" outlineLevel="0" collapsed="false">
      <c r="A102" s="166" t="s">
        <v>290</v>
      </c>
      <c r="B102" s="166" t="s">
        <v>291</v>
      </c>
      <c r="C102" s="127" t="n">
        <f aca="false">IF(C98&lt;5000,C98*Input!$T$72,MIN(Input!$T$67*C98,Input!$T$67*Input!$T$68))</f>
        <v>59.6211</v>
      </c>
      <c r="D102" s="128" t="n">
        <f aca="false">IF(D98&lt;5000,D98*Input!$T$72,MIN(Input!$T$67*D98,Input!$T$67*Input!$T$68))</f>
        <v>177.824742163363</v>
      </c>
      <c r="E102" s="128" t="n">
        <f aca="false">IF(E98&lt;5000,E98*Input!$T$72,MIN(Input!$T$67*E98,Input!$T$67*Input!$T$68))</f>
        <v>200.244635879449</v>
      </c>
      <c r="F102" s="142"/>
      <c r="G102" s="167"/>
      <c r="H102" s="167" t="n">
        <f aca="false">IF(H98&lt;5000,H98*Input!$T$72,MIN(Input!$T$67*H98,Input!$T$67*Input!$T$68))</f>
        <v>30.4327578555</v>
      </c>
      <c r="I102" s="167" t="n">
        <f aca="false">IF(I98&lt;5000,I98*Input!$T$72,MIN(Input!$T$67*I98,Input!$T$67*Input!$T$68))</f>
        <v>89.90876785275</v>
      </c>
      <c r="J102" s="167" t="n">
        <f aca="false">IF(J98&lt;5000,J98*Input!$T$72,MIN(Input!$T$67*J98,Input!$T$67*Input!$T$68))</f>
        <v>149.82797335275</v>
      </c>
      <c r="K102" s="167" t="n">
        <f aca="false">IF(K98&lt;5000,K98*Input!$T$72,MIN(Input!$T$67*K98,Input!$T$67*Input!$T$68))</f>
        <v>351.937759663636</v>
      </c>
      <c r="L102" s="127" t="n">
        <f aca="false">(G$4*G102+H$4*H102+I$4*I102+J$4*J102+K$4*K102)/1000000</f>
        <v>0.0480487612651357</v>
      </c>
      <c r="M102" s="129"/>
      <c r="N102" s="167"/>
      <c r="O102" s="167" t="n">
        <f aca="false">IF(O98&lt;5000,O98*Input!$T$72,MIN(Input!$T$67*O98,Input!$T$67*Input!$T$68))</f>
        <v>70.7270201990065</v>
      </c>
      <c r="P102" s="167" t="n">
        <f aca="false">IF(P98&lt;5000,P98*Input!$T$72,MIN(Input!$T$67*P98,Input!$T$67*Input!$T$68))</f>
        <v>259.301592846307</v>
      </c>
      <c r="Q102" s="127" t="n">
        <f aca="false">(N$4*N102+O$4*O102+P$4*P102)/1000000</f>
        <v>0.0282645207257985</v>
      </c>
      <c r="R102" s="129"/>
      <c r="S102" s="167"/>
      <c r="T102" s="167"/>
      <c r="U102" s="127"/>
      <c r="V102" s="129"/>
      <c r="W102" s="167"/>
      <c r="X102" s="167"/>
      <c r="Y102" s="167"/>
      <c r="Z102" s="127"/>
      <c r="AA102" s="129"/>
      <c r="AB102" s="167"/>
      <c r="AC102" s="167"/>
      <c r="AD102" s="127"/>
      <c r="AF102" s="78" t="n">
        <f aca="false">L102+Q102+U102+Z102+AD102</f>
        <v>0.0763132819909342</v>
      </c>
      <c r="AG102" s="160" t="n">
        <f aca="false">AF102-AH102</f>
        <v>0</v>
      </c>
      <c r="AH102" s="161" t="n">
        <v>0.0763132819909342</v>
      </c>
    </row>
    <row r="103" customFormat="false" ht="12.75" hidden="false" customHeight="false" outlineLevel="0" collapsed="false">
      <c r="A103" s="146" t="s">
        <v>292</v>
      </c>
      <c r="B103" s="170" t="s">
        <v>293</v>
      </c>
      <c r="C103" s="146" t="n">
        <f aca="false">C98-C99</f>
        <v>11328.009</v>
      </c>
      <c r="D103" s="171" t="n">
        <f aca="false">D98-D99</f>
        <v>33786.701011039</v>
      </c>
      <c r="E103" s="171" t="n">
        <f aca="false">E98-E99</f>
        <v>38046.4808170952</v>
      </c>
      <c r="F103" s="142"/>
      <c r="G103" s="146"/>
      <c r="H103" s="146" t="n">
        <f aca="false">H98-H99</f>
        <v>5782.223992545</v>
      </c>
      <c r="I103" s="146" t="n">
        <f aca="false">I98-I99</f>
        <v>17082.6658920225</v>
      </c>
      <c r="J103" s="146" t="n">
        <f aca="false">J98-J99</f>
        <v>28467.3149370225</v>
      </c>
      <c r="K103" s="146" t="n">
        <f aca="false">K98-K99</f>
        <v>68116.1919327273</v>
      </c>
      <c r="L103" s="146"/>
      <c r="M103" s="129"/>
      <c r="N103" s="146"/>
      <c r="O103" s="146" t="n">
        <f aca="false">O98-O99</f>
        <v>13438.1338378112</v>
      </c>
      <c r="P103" s="146" t="n">
        <f aca="false">P98-P99</f>
        <v>49588.9585692614</v>
      </c>
      <c r="Q103" s="127"/>
      <c r="R103" s="129"/>
      <c r="S103" s="146"/>
      <c r="T103" s="146"/>
      <c r="U103" s="127"/>
      <c r="V103" s="129"/>
      <c r="W103" s="146"/>
      <c r="X103" s="146"/>
      <c r="Y103" s="146"/>
      <c r="Z103" s="127"/>
      <c r="AA103" s="129"/>
      <c r="AB103" s="146"/>
      <c r="AC103" s="146"/>
      <c r="AD103" s="127"/>
      <c r="AF103" s="78"/>
      <c r="AG103" s="160"/>
      <c r="AH103" s="161"/>
    </row>
    <row r="104" customFormat="false" ht="12.75" hidden="false" customHeight="false" outlineLevel="0" collapsed="false">
      <c r="A104" s="167" t="s">
        <v>294</v>
      </c>
      <c r="B104" s="167" t="s">
        <v>295</v>
      </c>
      <c r="C104" s="127" t="n">
        <f aca="false">MAX(MAX(MIN(Input!$T$125,Input!$T$114*C103)+MAX(MIN(Input!$T$126,Input!$T$115*(C103-Input!$T$104)),0)+MAX(MIN(Input!$T$127,Input!$T$116*(C103-Input!$T$106)),0)+MAX(MIN(Input!$T$128,Input!$T$117*(C103-Input!$T$108)),0)+MAX(MIN(Input!$T$129,Input!$T$118*(C103-Input!$T$110)),0)+MAX(Input!$T$119*(C103-Input!$T$112),0),0)-Input!$T$131,0)</f>
        <v>949.201349999999</v>
      </c>
      <c r="D104" s="128" t="n">
        <f aca="false">MAX(MAX(MIN(Input!$T$125,Input!$T$114*D103)+MAX(MIN(Input!$T$126,Input!$T$115*(D103-Input!$T$104)),0)+MAX(MIN(Input!$T$127,Input!$T$116*(D103-Input!$T$106)),0)+MAX(MIN(Input!$T$128,Input!$T$117*(D103-Input!$T$108)),0)+MAX(MIN(Input!$T$129,Input!$T$118*(D103-Input!$T$110)),0)+MAX(Input!$T$119*(D103-Input!$T$112),0),0)-Input!$T$131,0)</f>
        <v>5055.75772748377</v>
      </c>
      <c r="E104" s="128" t="n">
        <f aca="false">MAX(MAX(MIN(Input!$T$125,Input!$T$114*E103)+MAX(MIN(Input!$T$126,Input!$T$115*(E103-Input!$T$104)),0)+MAX(MIN(Input!$T$127,Input!$T$116*(E103-Input!$T$106)),0)+MAX(MIN(Input!$T$128,Input!$T$117*(E103-Input!$T$108)),0)+MAX(MIN(Input!$T$129,Input!$T$118*(E103-Input!$T$110)),0)+MAX(Input!$T$119*(E103-Input!$T$112),0),0)-Input!$T$131,0)</f>
        <v>6328.90025534226</v>
      </c>
      <c r="F104" s="142"/>
      <c r="G104" s="167"/>
      <c r="H104" s="167" t="n">
        <f aca="false">MAX(MAX(MIN(Input!$T$125,Input!$T$114*H103)+MAX(MIN(Input!$T$126,Input!$T$115*(H103-Input!$T$104)),0)+MAX(MIN(Input!$T$127,Input!$T$116*(H103-Input!$T$106)),0)+MAX(MIN(Input!$T$128,Input!$T$117*(H103-Input!$T$108)),0)+MAX(MIN(Input!$T$129,Input!$T$118*(H103-Input!$T$110)),0)+MAX(Input!$T$119*(H103-Input!$T$112),0),0)-Input!$T$131,0)</f>
        <v>117.333598881749</v>
      </c>
      <c r="I104" s="167" t="n">
        <f aca="false">MAX(MAX(MIN(Input!$T$125,Input!$T$114*I103)+MAX(MIN(Input!$T$126,Input!$T$115*(I103-Input!$T$104)),0)+MAX(MIN(Input!$T$127,Input!$T$116*(I103-Input!$T$106)),0)+MAX(MIN(Input!$T$128,Input!$T$117*(I103-Input!$T$108)),0)+MAX(MIN(Input!$T$129,Input!$T$118*(I103-Input!$T$110)),0)+MAX(Input!$T$119*(I103-Input!$T$112),0),0)-Input!$T$131,0)</f>
        <v>1812.39988380337</v>
      </c>
      <c r="J104" s="167" t="n">
        <f aca="false">MAX(MAX(MIN(Input!$T$125,Input!$T$114*J103)+MAX(MIN(Input!$T$126,Input!$T$115*(J103-Input!$T$104)),0)+MAX(MIN(Input!$T$127,Input!$T$116*(J103-Input!$T$106)),0)+MAX(MIN(Input!$T$128,Input!$T$117*(J103-Input!$T$108)),0)+MAX(MIN(Input!$T$129,Input!$T$118*(J103-Input!$T$110)),0)+MAX(Input!$T$119*(J103-Input!$T$112),0),0)-Input!$T$131,0)</f>
        <v>3858.89586083006</v>
      </c>
      <c r="K104" s="167" t="n">
        <f aca="false">MAX(MAX(MIN(Input!$T$125,Input!$T$114*K103)+MAX(MIN(Input!$T$126,Input!$T$115*(K103-Input!$T$104)),0)+MAX(MIN(Input!$T$127,Input!$T$116*(K103-Input!$T$106)),0)+MAX(MIN(Input!$T$128,Input!$T$117*(K103-Input!$T$108)),0)+MAX(MIN(Input!$T$129,Input!$T$118*(K103-Input!$T$110)),0)+MAX(Input!$T$119*(K103-Input!$T$112),0),0)-Input!$T$131,0)</f>
        <v>17711.0363697273</v>
      </c>
      <c r="L104" s="127" t="n">
        <f aca="false">(G$4*G104+H$4*H104+I$4*I104+J$4*J104+K$4*K104)/1000000</f>
        <v>1.5826649325638</v>
      </c>
      <c r="M104" s="129"/>
      <c r="N104" s="167"/>
      <c r="O104" s="167" t="n">
        <f aca="false">MAX(MAX(MIN(Input!$T$125,Input!$T$114*O103)+MAX(MIN(Input!$T$126,Input!$T$115*(O103-Input!$T$104)),0)+MAX(MIN(Input!$T$127,Input!$T$116*(O103-Input!$T$106)),0)+MAX(MIN(Input!$T$128,Input!$T$117*(O103-Input!$T$108)),0)+MAX(MIN(Input!$T$129,Input!$T$118*(O103-Input!$T$110)),0)+MAX(Input!$T$119*(O103-Input!$T$112),0),0)-Input!$T$131,0)</f>
        <v>1265.72007567168</v>
      </c>
      <c r="P104" s="167" t="n">
        <f aca="false">MAX(MAX(MIN(Input!$T$125,Input!$T$114*P103)+MAX(MIN(Input!$T$126,Input!$T$115*(P103-Input!$T$104)),0)+MAX(MIN(Input!$T$127,Input!$T$116*(P103-Input!$T$106)),0)+MAX(MIN(Input!$T$128,Input!$T$117*(P103-Input!$T$108)),0)+MAX(MIN(Input!$T$129,Input!$T$118*(P103-Input!$T$110)),0)+MAX(Input!$T$119*(P103-Input!$T$112),0),0)-Input!$T$131,0)</f>
        <v>10188.359463473</v>
      </c>
      <c r="Q104" s="127" t="n">
        <f aca="false">(N$4*N104+O$4*O104+P$4*P104)/1000000</f>
        <v>0.994036078612345</v>
      </c>
      <c r="R104" s="129"/>
      <c r="S104" s="167"/>
      <c r="T104" s="167"/>
      <c r="U104" s="127"/>
      <c r="V104" s="129"/>
      <c r="W104" s="167"/>
      <c r="X104" s="167"/>
      <c r="Y104" s="167"/>
      <c r="Z104" s="127"/>
      <c r="AA104" s="129"/>
      <c r="AB104" s="167"/>
      <c r="AC104" s="167"/>
      <c r="AD104" s="127"/>
      <c r="AF104" s="78" t="n">
        <f aca="false">L104+Q104+U104+Z104+AD104</f>
        <v>2.57670101117614</v>
      </c>
      <c r="AG104" s="160" t="n">
        <f aca="false">AF104-AH104</f>
        <v>0</v>
      </c>
      <c r="AH104" s="161" t="n">
        <v>2.57670101117614</v>
      </c>
    </row>
    <row r="105" customFormat="false" ht="12.75" hidden="false" customHeight="false" outlineLevel="0" collapsed="false">
      <c r="A105" s="167"/>
      <c r="B105" s="166" t="s">
        <v>296</v>
      </c>
      <c r="C105" s="127"/>
      <c r="D105" s="128"/>
      <c r="E105" s="128"/>
      <c r="F105" s="142"/>
      <c r="G105" s="167"/>
      <c r="H105" s="167"/>
      <c r="I105" s="167"/>
      <c r="J105" s="167"/>
      <c r="K105" s="167"/>
      <c r="L105" s="127"/>
      <c r="M105" s="129"/>
      <c r="N105" s="167"/>
      <c r="O105" s="167"/>
      <c r="P105" s="167"/>
      <c r="Q105" s="127"/>
      <c r="R105" s="129"/>
      <c r="S105" s="167"/>
      <c r="T105" s="167"/>
      <c r="U105" s="127"/>
      <c r="V105" s="129"/>
      <c r="W105" s="167"/>
      <c r="X105" s="167"/>
      <c r="Y105" s="167"/>
      <c r="Z105" s="127"/>
      <c r="AA105" s="129"/>
      <c r="AB105" s="167"/>
      <c r="AC105" s="167"/>
      <c r="AD105" s="127"/>
      <c r="AF105" s="78"/>
      <c r="AG105" s="160"/>
      <c r="AH105" s="161"/>
    </row>
    <row r="106" customFormat="false" ht="12.75" hidden="false" customHeight="false" outlineLevel="0" collapsed="false">
      <c r="A106" s="167"/>
      <c r="B106" s="166" t="s">
        <v>297</v>
      </c>
      <c r="C106" s="127"/>
      <c r="D106" s="128"/>
      <c r="E106" s="128"/>
      <c r="F106" s="142"/>
      <c r="G106" s="167"/>
      <c r="H106" s="167"/>
      <c r="I106" s="167"/>
      <c r="J106" s="167"/>
      <c r="K106" s="167"/>
      <c r="L106" s="127"/>
      <c r="M106" s="129"/>
      <c r="N106" s="167"/>
      <c r="O106" s="167"/>
      <c r="P106" s="167"/>
      <c r="Q106" s="127"/>
      <c r="R106" s="129"/>
      <c r="S106" s="167"/>
      <c r="T106" s="167"/>
      <c r="U106" s="158"/>
      <c r="V106" s="129"/>
      <c r="W106" s="167"/>
      <c r="X106" s="167"/>
      <c r="Y106" s="167"/>
      <c r="Z106" s="127"/>
      <c r="AA106" s="129"/>
      <c r="AB106" s="167"/>
      <c r="AC106" s="167"/>
      <c r="AD106" s="127"/>
      <c r="AF106" s="78"/>
      <c r="AG106" s="160"/>
      <c r="AH106" s="161"/>
    </row>
    <row r="107" customFormat="false" ht="12" hidden="false" customHeight="true" outlineLevel="0" collapsed="false">
      <c r="A107" s="172" t="s">
        <v>298</v>
      </c>
      <c r="B107" s="172" t="s">
        <v>299</v>
      </c>
      <c r="C107" s="173" t="n">
        <f aca="false">C90-C92-C96-C94-C99-C101-C104</f>
        <v>10199.94435</v>
      </c>
      <c r="D107" s="174" t="n">
        <f aca="false">D90-D92-D96-D94-D99-D101-D104</f>
        <v>28197.4690570651</v>
      </c>
      <c r="E107" s="174" t="n">
        <f aca="false">E90-E92-E96-E94-E99-E101-E104</f>
        <v>31680.9160509582</v>
      </c>
      <c r="F107" s="11"/>
      <c r="G107" s="175"/>
      <c r="H107" s="175" t="n">
        <f aca="false">H90-H92-H96-H94-H99-H101-H104</f>
        <v>5573.59212009675</v>
      </c>
      <c r="I107" s="175" t="n">
        <f aca="false">I90-I92-I96-I94-I99-I101-I104</f>
        <v>15000.5397046609</v>
      </c>
      <c r="J107" s="175" t="n">
        <f aca="false">J90-J92-J96-J94-J99-J101-J104</f>
        <v>24158.9351561342</v>
      </c>
      <c r="K107" s="175" t="n">
        <f aca="false">K90-K92-K96-K94-K99-K101-K104</f>
        <v>49349.3422840091</v>
      </c>
      <c r="L107" s="127" t="n">
        <f aca="false">(G$4*G107+H$4*H107+I$4*I107+J$4*J107+K$4*K107)/1000000</f>
        <v>7.47109439183158</v>
      </c>
      <c r="M107" s="129"/>
      <c r="N107" s="175"/>
      <c r="O107" s="175" t="n">
        <f aca="false">O90-O92-O96-O94-O99-O101-O104</f>
        <v>12127.2104895334</v>
      </c>
      <c r="P107" s="175" t="n">
        <f aca="false">P90-P92-P96-P94-P99-P101-P104</f>
        <v>39353.1213493517</v>
      </c>
      <c r="Q107" s="127" t="n">
        <f aca="false">(N$4*N107+O$4*O107+P$4*P107)/1000000</f>
        <v>4.39686988643703</v>
      </c>
      <c r="R107" s="129"/>
      <c r="S107" s="175"/>
      <c r="T107" s="175" t="n">
        <f aca="false">T90-T92-T96-T94-T99-T101-T104</f>
        <v>6060.9771659698</v>
      </c>
      <c r="U107" s="159" t="n">
        <f aca="false">(S88*S107+T88*T107)/1000000</f>
        <v>0.105959623026481</v>
      </c>
      <c r="V107" s="129"/>
      <c r="W107" s="175"/>
      <c r="X107" s="175" t="n">
        <f aca="false">X90</f>
        <v>6240</v>
      </c>
      <c r="Y107" s="175" t="n">
        <f aca="false">Y90</f>
        <v>37668.1507235294</v>
      </c>
      <c r="Z107" s="127" t="n">
        <f aca="false">(W88*W107+X88*X107+Y88*Y107)/1000000</f>
        <v>3.420179602983</v>
      </c>
      <c r="AA107" s="129"/>
      <c r="AB107" s="175"/>
      <c r="AC107" s="175" t="n">
        <f aca="false">AC90</f>
        <v>31430.224476</v>
      </c>
      <c r="AD107" s="127" t="n">
        <f aca="false">(AB88*AB107+AC88*AC107)/1000000</f>
        <v>4.9814836277358</v>
      </c>
      <c r="AF107" s="78" t="n">
        <f aca="false">L107+Q107+U107+Z107+AD107</f>
        <v>20.3755871320139</v>
      </c>
      <c r="AG107" s="160" t="n">
        <f aca="false">AF107-AH107</f>
        <v>0</v>
      </c>
      <c r="AH107" s="161" t="n">
        <v>20.3755871320139</v>
      </c>
    </row>
    <row r="108" customFormat="false" ht="12" hidden="false" customHeight="true" outlineLevel="0" collapsed="false">
      <c r="A108" s="172" t="s">
        <v>300</v>
      </c>
      <c r="B108" s="172" t="s">
        <v>301</v>
      </c>
      <c r="C108" s="173" t="n">
        <f aca="false">C90+C93+C95+C100+C102</f>
        <v>13966.0143</v>
      </c>
      <c r="D108" s="174" t="n">
        <f aca="false">D90+D93+D95+D100+D102</f>
        <v>41654.7647049004</v>
      </c>
      <c r="E108" s="174" t="n">
        <f aca="false">E90+E93+E95+E100+E102</f>
        <v>53143.798223612</v>
      </c>
      <c r="F108" s="11"/>
      <c r="G108" s="175"/>
      <c r="H108" s="175" t="n">
        <f aca="false">H90+H93+H95+H100+H102</f>
        <v>7128.7569568215</v>
      </c>
      <c r="I108" s="175" t="n">
        <f aca="false">I90+I93+I95+I100+I102</f>
        <v>21060.7844794357</v>
      </c>
      <c r="J108" s="175" t="n">
        <f aca="false">J90+J93+J95+J100+J102</f>
        <v>35096.6288509357</v>
      </c>
      <c r="K108" s="175" t="n">
        <f aca="false">K90+K93+K95+K100+K102</f>
        <v>78189.5504923909</v>
      </c>
      <c r="L108" s="127" t="n">
        <f aca="false">(G$4*G108+H$4*H108+I$4*I108+J$4*J108+K$4*K108)/1000000</f>
        <v>11.0214595887043</v>
      </c>
      <c r="M108" s="129"/>
      <c r="N108" s="175"/>
      <c r="O108" s="175" t="n">
        <f aca="false">O90+O93+O95+O100+O102</f>
        <v>18730.4153149507</v>
      </c>
      <c r="P108" s="175" t="n">
        <f aca="false">P90+P93+P95+P100+P102</f>
        <v>68431.19477321</v>
      </c>
      <c r="Q108" s="127" t="n">
        <f aca="false">(N$4*N108+O$4*O108+P$4*P108)/1000000</f>
        <v>7.46418711929368</v>
      </c>
      <c r="R108" s="129"/>
      <c r="S108" s="175"/>
      <c r="T108" s="175"/>
      <c r="U108" s="127"/>
      <c r="V108" s="129"/>
      <c r="W108" s="175"/>
      <c r="X108" s="175"/>
      <c r="Y108" s="175"/>
      <c r="Z108" s="127"/>
      <c r="AA108" s="129"/>
      <c r="AB108" s="175"/>
      <c r="AC108" s="175"/>
      <c r="AD108" s="127"/>
      <c r="AF108" s="78" t="n">
        <f aca="false">L108+Q108+U108+Z108+AD108</f>
        <v>18.485646707998</v>
      </c>
      <c r="AG108" s="160" t="n">
        <f aca="false">AF108-AH108</f>
        <v>0</v>
      </c>
      <c r="AH108" s="161" t="n">
        <v>18.485646707998</v>
      </c>
    </row>
    <row r="109" customFormat="false" ht="12" hidden="false" customHeight="true" outlineLevel="0" collapsed="false">
      <c r="A109" s="176" t="s">
        <v>302</v>
      </c>
      <c r="B109" s="176" t="s">
        <v>303</v>
      </c>
      <c r="C109" s="177" t="n">
        <f aca="false">C107-C111</f>
        <v>0</v>
      </c>
      <c r="D109" s="177" t="n">
        <f aca="false">D107-D111</f>
        <v>0</v>
      </c>
      <c r="E109" s="178" t="n">
        <f aca="false">E107-E111</f>
        <v>0</v>
      </c>
      <c r="F109" s="179"/>
      <c r="G109" s="177"/>
      <c r="H109" s="177" t="n">
        <f aca="false">H107-H111</f>
        <v>0</v>
      </c>
      <c r="I109" s="177" t="n">
        <f aca="false">I107-I111</f>
        <v>0</v>
      </c>
      <c r="J109" s="177" t="n">
        <f aca="false">J107-J111</f>
        <v>0</v>
      </c>
      <c r="K109" s="177" t="n">
        <f aca="false">K107-K111</f>
        <v>0</v>
      </c>
      <c r="L109" s="177" t="n">
        <f aca="false">L107-L111</f>
        <v>0</v>
      </c>
      <c r="M109" s="180"/>
      <c r="N109" s="177"/>
      <c r="O109" s="177" t="n">
        <f aca="false">O107-O111</f>
        <v>0</v>
      </c>
      <c r="P109" s="177" t="n">
        <f aca="false">P107-P111</f>
        <v>0</v>
      </c>
      <c r="Q109" s="177" t="n">
        <f aca="false">Q107-Q111</f>
        <v>0</v>
      </c>
      <c r="R109" s="180"/>
      <c r="S109" s="177"/>
      <c r="T109" s="177" t="n">
        <f aca="false">T107-T111</f>
        <v>0</v>
      </c>
      <c r="U109" s="177" t="n">
        <f aca="false">U107-U111</f>
        <v>0</v>
      </c>
      <c r="V109" s="181"/>
      <c r="W109" s="177"/>
      <c r="X109" s="177" t="n">
        <f aca="false">X107-X111</f>
        <v>0</v>
      </c>
      <c r="Y109" s="177" t="n">
        <f aca="false">Y107-Y111</f>
        <v>0</v>
      </c>
      <c r="Z109" s="177" t="n">
        <f aca="false">Z107-Z111</f>
        <v>0</v>
      </c>
      <c r="AA109" s="182"/>
      <c r="AB109" s="177"/>
      <c r="AC109" s="177" t="n">
        <f aca="false">AC107-AC111</f>
        <v>0</v>
      </c>
      <c r="AD109" s="177" t="n">
        <f aca="false">AD107-AD111</f>
        <v>0</v>
      </c>
      <c r="AF109" s="132"/>
      <c r="AG109" s="160"/>
      <c r="AH109" s="161"/>
    </row>
    <row r="110" customFormat="false" ht="12.75" hidden="false" customHeight="false" outlineLevel="0" collapsed="false">
      <c r="A110" s="183" t="s">
        <v>304</v>
      </c>
      <c r="B110" s="183" t="s">
        <v>305</v>
      </c>
      <c r="C110" s="184" t="n">
        <f aca="false">100*(C107-C111)/C111</f>
        <v>0</v>
      </c>
      <c r="D110" s="184" t="n">
        <f aca="false">100*(D107-D111)/D111</f>
        <v>0</v>
      </c>
      <c r="E110" s="185" t="n">
        <f aca="false">100*(E107-E111)/E111</f>
        <v>0</v>
      </c>
      <c r="F110" s="184"/>
      <c r="G110" s="186"/>
      <c r="H110" s="186" t="n">
        <f aca="false">100*(H107-H111)/H111</f>
        <v>0</v>
      </c>
      <c r="I110" s="186" t="n">
        <f aca="false">100*(I107-I111)/I111</f>
        <v>0</v>
      </c>
      <c r="J110" s="186" t="n">
        <f aca="false">100*(J107-J111)/J111</f>
        <v>0</v>
      </c>
      <c r="K110" s="186" t="n">
        <f aca="false">100*(K107-K111)/K111</f>
        <v>0</v>
      </c>
      <c r="L110" s="186" t="n">
        <f aca="false">100*(L107-L111)/L111</f>
        <v>0</v>
      </c>
      <c r="M110" s="129"/>
      <c r="N110" s="184"/>
      <c r="O110" s="184" t="n">
        <f aca="false">100*(O107-O111)/O111</f>
        <v>0</v>
      </c>
      <c r="P110" s="184" t="n">
        <f aca="false">100*(P107-P111)/P111</f>
        <v>0</v>
      </c>
      <c r="Q110" s="184" t="n">
        <f aca="false">100*(Q107-Q111)/Q111</f>
        <v>0</v>
      </c>
      <c r="R110" s="129"/>
      <c r="S110" s="184"/>
      <c r="T110" s="184" t="n">
        <f aca="false">100*(T107-T111)/T111</f>
        <v>0</v>
      </c>
      <c r="U110" s="184" t="n">
        <f aca="false">100*(U107-U111)/U111</f>
        <v>0</v>
      </c>
      <c r="V110" s="129"/>
      <c r="W110" s="184"/>
      <c r="X110" s="184" t="n">
        <f aca="false">100*(X107-X111)/X111</f>
        <v>0</v>
      </c>
      <c r="Y110" s="184" t="n">
        <f aca="false">100*(Y107-Y111)/Y111</f>
        <v>0</v>
      </c>
      <c r="Z110" s="184" t="n">
        <f aca="false">100*(Z107-Z111)/Z111</f>
        <v>0</v>
      </c>
      <c r="AA110" s="187"/>
      <c r="AB110" s="184"/>
      <c r="AC110" s="184" t="n">
        <f aca="false">100*(AC107-AC111)/AC111</f>
        <v>0</v>
      </c>
      <c r="AD110" s="184" t="n">
        <f aca="false">100*(AD107-AD111)/AD111</f>
        <v>0</v>
      </c>
      <c r="AF110" s="132"/>
      <c r="AG110" s="160"/>
      <c r="AH110" s="161"/>
    </row>
    <row r="111" customFormat="false" ht="12.75" hidden="false" customHeight="false" outlineLevel="0" collapsed="false">
      <c r="A111" s="161" t="s">
        <v>298</v>
      </c>
      <c r="B111" s="161" t="s">
        <v>299</v>
      </c>
      <c r="C111" s="161" t="n">
        <v>10199.94435</v>
      </c>
      <c r="D111" s="161" t="n">
        <v>28197.4690570651</v>
      </c>
      <c r="E111" s="188" t="n">
        <v>31680.9160509582</v>
      </c>
      <c r="F111" s="161"/>
      <c r="G111" s="161"/>
      <c r="H111" s="161" t="n">
        <v>5573.59212009675</v>
      </c>
      <c r="I111" s="161" t="n">
        <v>15000.5397046609</v>
      </c>
      <c r="J111" s="161" t="n">
        <v>24158.9351561342</v>
      </c>
      <c r="K111" s="161" t="n">
        <v>49349.3422840091</v>
      </c>
      <c r="L111" s="161" t="n">
        <v>7.47109439183158</v>
      </c>
      <c r="M111" s="129"/>
      <c r="N111" s="161"/>
      <c r="O111" s="161" t="n">
        <v>12127.2104895334</v>
      </c>
      <c r="P111" s="161" t="n">
        <v>39353.1213493517</v>
      </c>
      <c r="Q111" s="161" t="n">
        <v>4.39686988643703</v>
      </c>
      <c r="R111" s="129"/>
      <c r="S111" s="161"/>
      <c r="T111" s="161" t="n">
        <v>6060.9771659698</v>
      </c>
      <c r="U111" s="161" t="n">
        <v>0.105959623026481</v>
      </c>
      <c r="V111" s="129"/>
      <c r="W111" s="161"/>
      <c r="X111" s="161" t="n">
        <v>6240</v>
      </c>
      <c r="Y111" s="161" t="n">
        <v>37668.1507235294</v>
      </c>
      <c r="Z111" s="161" t="n">
        <v>3.420179602983</v>
      </c>
      <c r="AA111" s="129"/>
      <c r="AB111" s="161"/>
      <c r="AC111" s="161" t="n">
        <v>31430.224476</v>
      </c>
      <c r="AD111" s="161" t="n">
        <v>4.9814836277358</v>
      </c>
      <c r="AF111" s="132" t="n">
        <v>20.3755871320139</v>
      </c>
      <c r="AG111" s="160" t="n">
        <v>0</v>
      </c>
      <c r="AH111" s="161" t="n">
        <v>20.3755871320139</v>
      </c>
    </row>
    <row r="112" customFormat="false" ht="12.75" hidden="false" customHeight="false" outlineLevel="0" collapsed="false">
      <c r="A112" s="11"/>
      <c r="B112" s="11"/>
      <c r="C112" s="11"/>
      <c r="D112" s="11"/>
      <c r="E112" s="189"/>
      <c r="F112" s="11"/>
      <c r="G112" s="11"/>
      <c r="H112" s="11"/>
      <c r="I112" s="11"/>
      <c r="J112" s="11"/>
      <c r="K112" s="11"/>
      <c r="L112" s="11"/>
      <c r="N112" s="11"/>
      <c r="O112" s="11"/>
      <c r="P112" s="11"/>
      <c r="Q112" s="11"/>
      <c r="S112" s="11"/>
      <c r="T112" s="11"/>
      <c r="U112" s="11"/>
      <c r="W112" s="11"/>
      <c r="X112" s="11"/>
      <c r="Y112" s="11"/>
      <c r="Z112" s="11"/>
      <c r="AB112" s="11"/>
      <c r="AC112" s="11"/>
      <c r="AD112" s="11"/>
      <c r="AF112" s="132"/>
      <c r="AG112" s="160"/>
      <c r="AH112" s="161"/>
    </row>
    <row r="113" customFormat="false" ht="12.75" hidden="false" customHeight="false" outlineLevel="0" collapsed="false">
      <c r="A113" s="142" t="s">
        <v>306</v>
      </c>
      <c r="B113" s="142" t="s">
        <v>307</v>
      </c>
      <c r="C113" s="187" t="n">
        <f aca="false">(C107/C65-1)*100</f>
        <v>1.38817419776167</v>
      </c>
      <c r="D113" s="187" t="n">
        <f aca="false">(D107/D65-1)*100</f>
        <v>1.36270321856826</v>
      </c>
      <c r="E113" s="211" t="n">
        <f aca="false">(E107/E65-1)*100</f>
        <v>1.2334729622314</v>
      </c>
      <c r="F113" s="142"/>
      <c r="G113" s="129"/>
      <c r="H113" s="187" t="n">
        <f aca="false">(H107/H65-1)*100</f>
        <v>2.5858717207893</v>
      </c>
      <c r="I113" s="187" t="n">
        <f aca="false">(I107/I65-1)*100</f>
        <v>1.42393478576068</v>
      </c>
      <c r="J113" s="187" t="n">
        <f aca="false">(J107/J65-1)*100</f>
        <v>1.33978819801148</v>
      </c>
      <c r="K113" s="187" t="n">
        <f aca="false">(K107/K65-1)*100</f>
        <v>1.1298937945323</v>
      </c>
      <c r="L113" s="129"/>
      <c r="M113" s="129"/>
      <c r="N113" s="129"/>
      <c r="O113" s="187" t="n">
        <f aca="false">(O107/O65-1)*100</f>
        <v>2.80925471417639</v>
      </c>
      <c r="P113" s="187" t="n">
        <f aca="false">(P107/P65-1)*100</f>
        <v>1.20371763072868</v>
      </c>
      <c r="Q113" s="129"/>
      <c r="R113" s="129"/>
      <c r="S113" s="129"/>
      <c r="T113" s="187" t="n">
        <f aca="false">(T107/T65-1)*100</f>
        <v>1.10085659419952</v>
      </c>
      <c r="U113" s="187"/>
      <c r="V113" s="129"/>
      <c r="W113" s="129"/>
      <c r="X113" s="187" t="n">
        <f aca="false">(X107/X65-1)*100</f>
        <v>0.775193798449614</v>
      </c>
      <c r="Y113" s="187" t="n">
        <f aca="false">(Y107/Y65-1)*100</f>
        <v>1.37921098059197</v>
      </c>
      <c r="Z113" s="129"/>
      <c r="AA113" s="129"/>
      <c r="AB113" s="129"/>
      <c r="AC113" s="187" t="n">
        <f aca="false">(AC107/AC65-1)*100</f>
        <v>1.49999999999999</v>
      </c>
      <c r="AD113" s="129"/>
      <c r="AF113" s="132"/>
      <c r="AG113" s="160"/>
      <c r="AH113" s="161"/>
    </row>
    <row r="114" customFormat="false" ht="12.75" hidden="false" customHeight="false" outlineLevel="0" collapsed="false">
      <c r="A114" s="142" t="s">
        <v>308</v>
      </c>
      <c r="B114" s="142" t="s">
        <v>309</v>
      </c>
      <c r="C114" s="157" t="n">
        <f aca="false">Input!$T$22</f>
        <v>1.5</v>
      </c>
      <c r="D114" s="157" t="n">
        <f aca="false">Input!$T$22</f>
        <v>1.5</v>
      </c>
      <c r="E114" s="191" t="n">
        <f aca="false">Input!$T$22</f>
        <v>1.5</v>
      </c>
      <c r="F114" s="157"/>
      <c r="G114" s="157"/>
      <c r="H114" s="157" t="n">
        <f aca="false">Input!$T$22</f>
        <v>1.5</v>
      </c>
      <c r="I114" s="157" t="n">
        <f aca="false">Input!$T$22</f>
        <v>1.5</v>
      </c>
      <c r="J114" s="157" t="n">
        <f aca="false">Input!$T$22</f>
        <v>1.5</v>
      </c>
      <c r="K114" s="157" t="n">
        <f aca="false">Input!$T$22</f>
        <v>1.5</v>
      </c>
      <c r="L114" s="157"/>
      <c r="M114" s="157"/>
      <c r="N114" s="157"/>
      <c r="O114" s="157" t="n">
        <f aca="false">Input!$T$22</f>
        <v>1.5</v>
      </c>
      <c r="P114" s="157" t="n">
        <f aca="false">Input!$T$22</f>
        <v>1.5</v>
      </c>
      <c r="Q114" s="129"/>
      <c r="R114" s="157"/>
      <c r="S114" s="157"/>
      <c r="T114" s="157" t="n">
        <f aca="false">Input!$T$22</f>
        <v>1.5</v>
      </c>
      <c r="U114" s="157" t="n">
        <f aca="false">Input!$T$22</f>
        <v>1.5</v>
      </c>
      <c r="V114" s="157"/>
      <c r="W114" s="157"/>
      <c r="X114" s="157" t="n">
        <f aca="false">Input!$T$22</f>
        <v>1.5</v>
      </c>
      <c r="Y114" s="157" t="n">
        <f aca="false">Input!$T$22</f>
        <v>1.5</v>
      </c>
      <c r="Z114" s="157"/>
      <c r="AA114" s="157"/>
      <c r="AB114" s="157"/>
      <c r="AC114" s="157" t="n">
        <f aca="false">Input!$T$22</f>
        <v>1.5</v>
      </c>
      <c r="AD114" s="129"/>
      <c r="AF114" s="132"/>
      <c r="AG114" s="160"/>
      <c r="AH114" s="161"/>
    </row>
    <row r="115" customFormat="false" ht="12.75" hidden="false" customHeight="false" outlineLevel="0" collapsed="false">
      <c r="A115" s="142" t="s">
        <v>310</v>
      </c>
      <c r="B115" s="142" t="s">
        <v>311</v>
      </c>
      <c r="C115" s="187" t="n">
        <f aca="false">C113-C114</f>
        <v>-0.111825802238329</v>
      </c>
      <c r="D115" s="187" t="n">
        <f aca="false">D113-D114</f>
        <v>-0.137296781431738</v>
      </c>
      <c r="E115" s="211" t="n">
        <f aca="false">E113-E114</f>
        <v>-0.266527037768603</v>
      </c>
      <c r="F115" s="142"/>
      <c r="G115" s="129"/>
      <c r="H115" s="187" t="n">
        <f aca="false">H113-H114</f>
        <v>1.0858717207893</v>
      </c>
      <c r="I115" s="187" t="n">
        <f aca="false">I113-I114</f>
        <v>-0.0760652142393168</v>
      </c>
      <c r="J115" s="187" t="n">
        <f aca="false">J113-J114</f>
        <v>-0.160211801988518</v>
      </c>
      <c r="K115" s="187" t="n">
        <f aca="false">K113-K114</f>
        <v>-0.3701062054677</v>
      </c>
      <c r="L115" s="129"/>
      <c r="M115" s="129"/>
      <c r="N115" s="129"/>
      <c r="O115" s="187" t="n">
        <f aca="false">O113-O114</f>
        <v>1.30925471417639</v>
      </c>
      <c r="P115" s="187" t="n">
        <f aca="false">P113-P114</f>
        <v>-0.296282369271315</v>
      </c>
      <c r="Q115" s="129"/>
      <c r="R115" s="129"/>
      <c r="S115" s="129"/>
      <c r="T115" s="187" t="n">
        <f aca="false">T113-T114</f>
        <v>-0.399143405800483</v>
      </c>
      <c r="U115" s="129"/>
      <c r="V115" s="129"/>
      <c r="W115" s="129"/>
      <c r="X115" s="187" t="n">
        <f aca="false">X113-X114</f>
        <v>-0.724806201550386</v>
      </c>
      <c r="Y115" s="187" t="n">
        <f aca="false">Y113-Y114</f>
        <v>-0.120789019408028</v>
      </c>
      <c r="Z115" s="129"/>
      <c r="AA115" s="129"/>
      <c r="AB115" s="129"/>
      <c r="AC115" s="187" t="n">
        <f aca="false">AC113-AC114</f>
        <v>-9.76996261670138E-015</v>
      </c>
      <c r="AD115" s="129"/>
      <c r="AF115" s="132"/>
      <c r="AG115" s="160"/>
      <c r="AH115" s="161"/>
    </row>
    <row r="116" customFormat="false" ht="12.75" hidden="false" customHeight="false" outlineLevel="0" collapsed="false">
      <c r="A116" s="142" t="s">
        <v>322</v>
      </c>
      <c r="B116" s="142"/>
      <c r="C116" s="187" t="n">
        <f aca="false">C115-C117</f>
        <v>2.22044604925031E-014</v>
      </c>
      <c r="D116" s="187" t="n">
        <f aca="false">D115-D117</f>
        <v>2.22044604925031E-014</v>
      </c>
      <c r="E116" s="211" t="n">
        <f aca="false">E115-E117</f>
        <v>2.22044604925031E-014</v>
      </c>
      <c r="F116" s="187"/>
      <c r="G116" s="187"/>
      <c r="H116" s="187" t="n">
        <f aca="false">H115-H117</f>
        <v>-6.66133814775094E-014</v>
      </c>
      <c r="I116" s="187" t="n">
        <f aca="false">I115-I117</f>
        <v>-6.66133814775094E-014</v>
      </c>
      <c r="J116" s="187" t="n">
        <f aca="false">J115-J117</f>
        <v>-4.44089209850063E-014</v>
      </c>
      <c r="K116" s="187" t="n">
        <f aca="false">K115-K117</f>
        <v>-2.22044604925031E-014</v>
      </c>
      <c r="L116" s="129"/>
      <c r="M116" s="129"/>
      <c r="N116" s="129"/>
      <c r="O116" s="187" t="n">
        <f aca="false">O115-O117</f>
        <v>-2.22044604925031E-014</v>
      </c>
      <c r="P116" s="187" t="n">
        <f aca="false">P115-P117</f>
        <v>2.22044604925031E-014</v>
      </c>
      <c r="Q116" s="129"/>
      <c r="R116" s="129"/>
      <c r="S116" s="129"/>
      <c r="T116" s="187" t="n">
        <f aca="false">T115-T117</f>
        <v>0</v>
      </c>
      <c r="U116" s="129"/>
      <c r="V116" s="129"/>
      <c r="W116" s="129"/>
      <c r="X116" s="187" t="n">
        <f aca="false">X115-X117</f>
        <v>0</v>
      </c>
      <c r="Y116" s="187" t="n">
        <f aca="false">Y115-Y117</f>
        <v>0</v>
      </c>
      <c r="Z116" s="129"/>
      <c r="AA116" s="129"/>
      <c r="AB116" s="129"/>
      <c r="AC116" s="187" t="n">
        <f aca="false">AC115-AC117</f>
        <v>0</v>
      </c>
      <c r="AD116" s="129"/>
      <c r="AF116" s="132"/>
      <c r="AG116" s="160"/>
      <c r="AH116" s="161"/>
    </row>
    <row r="117" customFormat="false" ht="12.75" hidden="false" customHeight="false" outlineLevel="0" collapsed="false">
      <c r="A117" s="161" t="s">
        <v>310</v>
      </c>
      <c r="B117" s="161" t="s">
        <v>311</v>
      </c>
      <c r="C117" s="161" t="n">
        <v>-0.111825802238351</v>
      </c>
      <c r="D117" s="161" t="n">
        <v>-0.13729678143176</v>
      </c>
      <c r="E117" s="188" t="n">
        <v>-0.266527037768626</v>
      </c>
      <c r="F117" s="161"/>
      <c r="G117" s="161"/>
      <c r="H117" s="161" t="n">
        <v>1.08587172078937</v>
      </c>
      <c r="I117" s="161" t="n">
        <v>-0.0760652142392502</v>
      </c>
      <c r="J117" s="161" t="n">
        <v>-0.160211801988473</v>
      </c>
      <c r="K117" s="161" t="n">
        <v>-0.370106205467678</v>
      </c>
      <c r="L117" s="161"/>
      <c r="M117" s="129"/>
      <c r="N117" s="161"/>
      <c r="O117" s="161" t="n">
        <v>1.30925471417641</v>
      </c>
      <c r="P117" s="161" t="n">
        <v>-0.296282369271338</v>
      </c>
      <c r="Q117" s="129"/>
      <c r="R117" s="129"/>
      <c r="S117" s="161"/>
      <c r="T117" s="161" t="n">
        <v>-0.399143405800483</v>
      </c>
      <c r="U117" s="161"/>
      <c r="V117" s="129"/>
      <c r="W117" s="161"/>
      <c r="X117" s="161" t="n">
        <v>-0.724806201550386</v>
      </c>
      <c r="Y117" s="161" t="n">
        <v>-0.120789019408028</v>
      </c>
      <c r="Z117" s="161"/>
      <c r="AA117" s="129"/>
      <c r="AB117" s="161"/>
      <c r="AC117" s="161" t="n">
        <v>-9.76996261670138E-015</v>
      </c>
      <c r="AD117" s="161"/>
      <c r="AF117" s="132"/>
      <c r="AG117" s="160"/>
      <c r="AH117" s="161"/>
    </row>
    <row r="118" customFormat="false" ht="12.75" hidden="false" customHeight="false" outlineLevel="0" collapsed="false">
      <c r="A118" s="142"/>
      <c r="B118" s="142"/>
      <c r="C118" s="142"/>
      <c r="D118" s="142"/>
      <c r="E118" s="190"/>
      <c r="F118" s="142"/>
      <c r="G118" s="129"/>
      <c r="H118" s="129"/>
      <c r="I118" s="129"/>
      <c r="J118" s="129"/>
      <c r="K118" s="129"/>
      <c r="L118" s="157"/>
      <c r="M118" s="157"/>
      <c r="N118" s="129"/>
      <c r="O118" s="129"/>
      <c r="P118" s="129"/>
      <c r="Q118" s="129"/>
      <c r="R118" s="129"/>
      <c r="S118" s="129"/>
      <c r="T118" s="129"/>
      <c r="U118" s="157"/>
      <c r="V118" s="129"/>
      <c r="W118" s="129"/>
      <c r="X118" s="129"/>
      <c r="Y118" s="129"/>
      <c r="Z118" s="157"/>
      <c r="AA118" s="129"/>
      <c r="AB118" s="129"/>
      <c r="AC118" s="129"/>
      <c r="AD118" s="157"/>
      <c r="AF118" s="132"/>
      <c r="AG118" s="160"/>
      <c r="AH118" s="161"/>
    </row>
    <row r="119" customFormat="false" ht="12.75" hidden="false" customHeight="false" outlineLevel="0" collapsed="false">
      <c r="A119" s="142" t="s">
        <v>312</v>
      </c>
      <c r="B119" s="142" t="s">
        <v>313</v>
      </c>
      <c r="C119" s="181"/>
      <c r="D119" s="181"/>
      <c r="E119" s="192"/>
      <c r="F119" s="181"/>
      <c r="G119" s="181"/>
      <c r="H119" s="181" t="n">
        <f aca="false">Input!$T$95</f>
        <v>6206.1363</v>
      </c>
      <c r="I119" s="181" t="n">
        <f aca="false">Input!$T$95</f>
        <v>6206.1363</v>
      </c>
      <c r="J119" s="181" t="n">
        <f aca="false">Input!$T$95</f>
        <v>6206.1363</v>
      </c>
      <c r="K119" s="181" t="n">
        <f aca="false">Input!$T$95</f>
        <v>6206.1363</v>
      </c>
      <c r="L119" s="181"/>
      <c r="M119" s="181"/>
      <c r="N119" s="181"/>
      <c r="O119" s="181" t="n">
        <f aca="false">Input!$T$95</f>
        <v>6206.1363</v>
      </c>
      <c r="P119" s="181" t="n">
        <f aca="false">Input!$T$95</f>
        <v>6206.1363</v>
      </c>
      <c r="Q119" s="181"/>
      <c r="R119" s="181"/>
      <c r="S119" s="181"/>
      <c r="T119" s="181" t="n">
        <f aca="false">Input!$T$95</f>
        <v>6206.1363</v>
      </c>
      <c r="U119" s="181"/>
      <c r="V119" s="181"/>
      <c r="W119" s="181"/>
      <c r="X119" s="181" t="n">
        <f aca="false">Input!$T$95</f>
        <v>6206.1363</v>
      </c>
      <c r="Y119" s="181" t="n">
        <f aca="false">Input!$T$95</f>
        <v>6206.1363</v>
      </c>
      <c r="Z119" s="181"/>
      <c r="AA119" s="129"/>
      <c r="AB119" s="181"/>
      <c r="AC119" s="181" t="n">
        <f aca="false">Input!$T$95</f>
        <v>6206.1363</v>
      </c>
      <c r="AD119" s="181"/>
      <c r="AF119" s="132"/>
      <c r="AG119" s="160"/>
      <c r="AH119" s="198"/>
    </row>
    <row r="120" customFormat="false" ht="12.75" hidden="false" customHeight="false" outlineLevel="0" collapsed="false">
      <c r="A120" s="142" t="s">
        <v>314</v>
      </c>
      <c r="B120" s="142" t="s">
        <v>315</v>
      </c>
      <c r="C120" s="181"/>
      <c r="D120" s="181"/>
      <c r="E120" s="192"/>
      <c r="F120" s="181"/>
      <c r="G120" s="181"/>
      <c r="H120" s="181" t="n">
        <f aca="false">Input!$T$96</f>
        <v>12000</v>
      </c>
      <c r="I120" s="181" t="n">
        <f aca="false">Input!$T$96</f>
        <v>12000</v>
      </c>
      <c r="J120" s="181" t="n">
        <f aca="false">Input!$T$96</f>
        <v>12000</v>
      </c>
      <c r="K120" s="181" t="n">
        <f aca="false">Input!$T$96</f>
        <v>12000</v>
      </c>
      <c r="L120" s="181"/>
      <c r="M120" s="181"/>
      <c r="N120" s="181"/>
      <c r="O120" s="181" t="n">
        <f aca="false">Input!$T$96</f>
        <v>12000</v>
      </c>
      <c r="P120" s="181" t="n">
        <f aca="false">Input!$T$96</f>
        <v>12000</v>
      </c>
      <c r="Q120" s="181"/>
      <c r="R120" s="181"/>
      <c r="S120" s="181"/>
      <c r="T120" s="181" t="n">
        <f aca="false">Input!$T$96</f>
        <v>12000</v>
      </c>
      <c r="U120" s="181"/>
      <c r="V120" s="181"/>
      <c r="W120" s="181"/>
      <c r="X120" s="181" t="n">
        <f aca="false">Input!$T$96</f>
        <v>12000</v>
      </c>
      <c r="Y120" s="181" t="n">
        <f aca="false">Input!$T$96</f>
        <v>12000</v>
      </c>
      <c r="Z120" s="181"/>
      <c r="AA120" s="129"/>
      <c r="AB120" s="181"/>
      <c r="AC120" s="181" t="n">
        <f aca="false">Input!$T$96</f>
        <v>12000</v>
      </c>
      <c r="AD120" s="181"/>
      <c r="AF120" s="132"/>
      <c r="AG120" s="160"/>
      <c r="AH120" s="198"/>
    </row>
    <row r="121" customFormat="false" ht="12.75" hidden="false" customHeight="false" outlineLevel="0" collapsed="false">
      <c r="A121" s="142"/>
      <c r="B121" s="142"/>
      <c r="C121" s="181"/>
      <c r="D121" s="142"/>
      <c r="E121" s="192"/>
      <c r="F121" s="181"/>
      <c r="G121" s="11"/>
      <c r="H121" s="11"/>
      <c r="I121" s="181"/>
      <c r="J121" s="181"/>
      <c r="K121" s="181"/>
      <c r="L121" s="193" t="s">
        <v>250</v>
      </c>
      <c r="M121" s="181"/>
      <c r="N121" s="181"/>
      <c r="O121" s="181"/>
      <c r="P121" s="181"/>
      <c r="Q121" s="181" t="s">
        <v>250</v>
      </c>
      <c r="R121" s="181"/>
      <c r="S121" s="181"/>
      <c r="T121" s="181"/>
      <c r="U121" s="181" t="s">
        <v>250</v>
      </c>
      <c r="V121" s="181"/>
      <c r="W121" s="181"/>
      <c r="X121" s="142"/>
      <c r="Y121" s="181"/>
      <c r="Z121" s="181"/>
      <c r="AA121" s="194"/>
      <c r="AB121" s="181"/>
      <c r="AC121" s="181"/>
      <c r="AD121" s="181"/>
      <c r="AF121" s="132"/>
      <c r="AG121" s="160"/>
      <c r="AH121" s="198"/>
    </row>
    <row r="122" customFormat="false" ht="12.75" hidden="false" customHeight="false" outlineLevel="0" collapsed="false">
      <c r="A122" s="142" t="s">
        <v>316</v>
      </c>
      <c r="B122" s="142" t="s">
        <v>317</v>
      </c>
      <c r="C122" s="181"/>
      <c r="D122" s="11"/>
      <c r="E122" s="192"/>
      <c r="F122" s="181"/>
      <c r="G122" s="195"/>
      <c r="H122" s="195" t="n">
        <f aca="false">IF(H119&gt;((H107+I107)/2),H88,IF(H119&gt;(H107-(((H107+I107)/2)-H107)),((H119-((H107-(((H107+I107)/2)-H107))))/(((H107+I107)/2)-(H107-(((H107+I107)/2)-H107)))*H88),0))</f>
        <v>51.8330404450001</v>
      </c>
      <c r="I122" s="196" t="n">
        <f aca="false">IF(I119&gt;((I107+J107)/2),I88,IF(I119&gt;((I107+H107)/2),((I119-((I107+H107)/2))/(((I107+J107)/2)-((I107+H107)/2)))*I88,0))</f>
        <v>0</v>
      </c>
      <c r="J122" s="196" t="n">
        <f aca="false">IF(J119&gt;((J107+K107)/2),J88,IF(J119&gt;((J107+I107)/2),((J119-((J107+I107)/2))/(((J107+K107)/2)-((J107+I107)/2)))*J88,0))</f>
        <v>0</v>
      </c>
      <c r="K122" s="197" t="n">
        <f aca="false">IF(K119&gt;(K107*1.5),K88,IF(K119&gt;(K107+J107)/2,(((K119-(K107+J107)/2))/((K107*1.5)-((K107+J107)/2)))*K88,0))</f>
        <v>0</v>
      </c>
      <c r="L122" s="193" t="n">
        <f aca="false">SUM(G122:K122)</f>
        <v>51.8330404450001</v>
      </c>
      <c r="M122" s="181"/>
      <c r="N122" s="195"/>
      <c r="O122" s="195" t="n">
        <f aca="false">IF(O119&gt;((O107+P107)/2),O88,IF(O119&gt;(O107-(((O107+P107)/2)-O107)),((O119-((O107-(((O107+P107)/2)-O107))))/(((O107+P107)/2)-(O107-(((O107+P107)/2)-O107)))*O88),0))</f>
        <v>21.9705463935868</v>
      </c>
      <c r="P122" s="197" t="n">
        <f aca="false">IF(P119&gt;(P107*1.5),P88,IF(P119&gt;(P107+O107)/2,(((P119-(P107+O107)/2))/((P107*1.5)-((P107+O107)/2)))*P88,0))</f>
        <v>0</v>
      </c>
      <c r="Q122" s="181" t="n">
        <f aca="false">SUM(O122:P122)</f>
        <v>21.9705463935868</v>
      </c>
      <c r="R122" s="181"/>
      <c r="S122" s="181" t="n">
        <f aca="false">S88</f>
        <v>36.4213902467624</v>
      </c>
      <c r="T122" s="195" t="n">
        <f aca="false">IF(T119&gt;T107*1.5,T88,IF(T119&gt;T107/3,(T119-T107/3)/(T107*1.5-T107/3)*T88,0))</f>
        <v>10.3487498748574</v>
      </c>
      <c r="U122" s="181" t="n">
        <f aca="false">SUM(S122:T122)</f>
        <v>46.7701401216198</v>
      </c>
      <c r="V122" s="181"/>
      <c r="W122" s="195"/>
      <c r="X122" s="195" t="n">
        <f aca="false">IF(X119&gt;(X107+Y107)/2,X88,IF(X119&gt;Input!$T$41*12,(X119-Input!$T$41*12)/(((X90+Y90)/2)-Input!$T$41*12)*X88,0))</f>
        <v>0</v>
      </c>
      <c r="Y122" s="197" t="n">
        <f aca="false">IF(Y119&gt;(Y107*1.5),Y88,IF(Y119&gt;(Y107+X107)/2,(((Y119-(Y107+X107)/2))/((Y107*1.5)-((Y107+X107)/2)))*Y88,0))</f>
        <v>0</v>
      </c>
      <c r="Z122" s="181" t="n">
        <f aca="false">SUM(W122:Y122)</f>
        <v>0</v>
      </c>
      <c r="AA122" s="181"/>
      <c r="AB122" s="181" t="n">
        <f aca="false">AB88</f>
        <v>160.606661059437</v>
      </c>
      <c r="AC122" s="195" t="n">
        <f aca="false">IF(AC119&gt;AC107*1.5,AC88,IF(AC119&gt;AC107/3,(AC119-AC107/3)/(AC107*1.5-AC107/3)*AC88,0))</f>
        <v>0</v>
      </c>
      <c r="AD122" s="181" t="n">
        <f aca="false">SUM(AB122:AC122)</f>
        <v>160.606661059437</v>
      </c>
      <c r="AF122" s="78" t="n">
        <f aca="false">L122+Q122+U122+Z122+AD122</f>
        <v>281.180388019644</v>
      </c>
      <c r="AG122" s="160" t="n">
        <f aca="false">AF122-AH122</f>
        <v>0</v>
      </c>
      <c r="AH122" s="198" t="n">
        <v>281.180388019644</v>
      </c>
    </row>
    <row r="123" customFormat="false" ht="12.75" hidden="false" customHeight="false" outlineLevel="0" collapsed="false">
      <c r="A123" s="142" t="s">
        <v>318</v>
      </c>
      <c r="B123" s="142" t="s">
        <v>319</v>
      </c>
      <c r="C123" s="181"/>
      <c r="D123" s="199"/>
      <c r="E123" s="192"/>
      <c r="F123" s="11"/>
      <c r="G123" s="195"/>
      <c r="H123" s="195" t="n">
        <f aca="false">IF(H120&gt;((H107+I107)/2),H88,IF(H120&gt;(H107-(((H107+I107)/2)-H107)),((H120-((H107-(((H107+I107)/2)-H107))))/(((H107+I107)/2)-(H107-(((H107+I107)/2)-H107)))*H88),0))</f>
        <v>91.4002455595692</v>
      </c>
      <c r="I123" s="196" t="n">
        <f aca="false">IF(I120&gt;((I107+J107)/2),I88,IF(I120&gt;((I107+H107)/2),((I120-((I107+H107)/2))/(((I107+J107)/2)-((I107+H107)/2)))*I88,0))</f>
        <v>24.6378830018258</v>
      </c>
      <c r="J123" s="196" t="n">
        <f aca="false">IF(J120&gt;((J107+K107)/2),J88,IF(J120&gt;((J107+I107)/2),((J120-((J107+I107)/2))/(((J107+K107)/2)-((J107+I107)/2)))*J88,0))</f>
        <v>0</v>
      </c>
      <c r="K123" s="197" t="n">
        <f aca="false">IF(K120&gt;(K107*1.5),K88,IF(K120&gt;(K107+J107)/2,(((K120-(K107+J107)/2))/((K107*1.5)-((K107+J107)/2)))*K88,0))</f>
        <v>0</v>
      </c>
      <c r="L123" s="193" t="n">
        <f aca="false">SUM(G123:K123)</f>
        <v>116.038128561395</v>
      </c>
      <c r="M123" s="181"/>
      <c r="N123" s="195"/>
      <c r="O123" s="195" t="n">
        <f aca="false">IF(O120&gt;((O107+P107)/2),O88,IF(O120&gt;(O107-(((O107+P107)/2)-O107)),((O120-((O107-(((O107+P107)/2)-O107))))/(((O107+P107)/2)-(O107-(((O107+P107)/2)-O107)))*O88),0))</f>
        <v>38.5197295180979</v>
      </c>
      <c r="P123" s="197" t="n">
        <f aca="false">IF(P120&gt;(P107*1.5),P88,IF(P120&gt;(P107+O107)/2,(((P120-(P107+O107)/2))/((P107*1.5)-((P107+O107)/2)))*P88,0))</f>
        <v>0</v>
      </c>
      <c r="Q123" s="181" t="n">
        <f aca="false">SUM(O123:P123)</f>
        <v>38.5197295180979</v>
      </c>
      <c r="R123" s="181"/>
      <c r="S123" s="181" t="n">
        <f aca="false">S88</f>
        <v>36.4213902467624</v>
      </c>
      <c r="T123" s="195" t="n">
        <f aca="false">IF(T120&gt;T107*1.5,T88,IF(T120&gt;T107/3,(T120-T107/3)/(T107*1.5-T107/3)*T88,0))</f>
        <v>17.4822673184459</v>
      </c>
      <c r="U123" s="181" t="n">
        <f aca="false">SUM(S123:T123)</f>
        <v>53.9036575652083</v>
      </c>
      <c r="V123" s="181"/>
      <c r="W123" s="195"/>
      <c r="X123" s="195" t="n">
        <f aca="false">IF(X120&gt;(X107+Y107)/2,X88,IF(X120&gt;Input!$T$41*12,(X120-Input!$T$41*12)/(((X90+Y90)/2)-Input!$T$41*12)*X88,0))</f>
        <v>45.4469856032721</v>
      </c>
      <c r="Y123" s="197" t="n">
        <f aca="false">IF(Y120&gt;(Y107*1.5),Y88,IF(Y120&gt;(Y107+X107)/2,(((Y120-(Y107+X107)/2))/((Y107*1.5)-((Y107+X107)/2)))*Y88,0))</f>
        <v>0</v>
      </c>
      <c r="Z123" s="181" t="n">
        <f aca="false">SUM(W123:Y123)</f>
        <v>45.4469856032721</v>
      </c>
      <c r="AA123" s="181"/>
      <c r="AB123" s="181" t="n">
        <f aca="false">AB88</f>
        <v>160.606661059437</v>
      </c>
      <c r="AC123" s="195" t="n">
        <f aca="false">IF(AC120&gt;AC107*1.5,AC88,IF(AC120&gt;AC107/3,(AC120-AC107/3)/(AC107*1.5-AC107/3)*AC88,0))</f>
        <v>6.58401125513322</v>
      </c>
      <c r="AD123" s="181" t="n">
        <f aca="false">SUM(AB123:AC123)</f>
        <v>167.19067231457</v>
      </c>
      <c r="AF123" s="78" t="n">
        <f aca="false">L123+Q123+U123+Z123+AD123</f>
        <v>421.099173562543</v>
      </c>
      <c r="AG123" s="160" t="n">
        <f aca="false">AF123-AH123</f>
        <v>0</v>
      </c>
      <c r="AH123" s="198" t="n">
        <v>421.099173562543</v>
      </c>
    </row>
    <row r="124" customFormat="false" ht="12.75" hidden="false" customHeight="false" outlineLevel="0" collapsed="false">
      <c r="A124" s="142"/>
      <c r="B124" s="142"/>
      <c r="C124" s="181"/>
      <c r="D124" s="11"/>
      <c r="E124" s="192"/>
      <c r="F124" s="181"/>
      <c r="G124" s="181"/>
      <c r="H124" s="181"/>
      <c r="I124" s="181"/>
      <c r="J124" s="181"/>
      <c r="K124" s="11"/>
      <c r="L124" s="181"/>
      <c r="M124" s="181"/>
      <c r="N124" s="181"/>
      <c r="O124" s="181"/>
      <c r="P124" s="181"/>
      <c r="Q124" s="181"/>
      <c r="R124" s="181"/>
      <c r="S124" s="181"/>
      <c r="T124" s="181"/>
      <c r="U124" s="181"/>
      <c r="V124" s="181"/>
      <c r="W124" s="181"/>
      <c r="X124" s="181"/>
      <c r="Y124" s="181"/>
      <c r="Z124" s="181"/>
      <c r="AA124" s="181"/>
      <c r="AB124" s="181"/>
      <c r="AC124" s="181"/>
      <c r="AD124" s="181"/>
      <c r="AH124" s="11"/>
    </row>
    <row r="125" customFormat="false" ht="29.25" hidden="false" customHeight="true" outlineLevel="0" collapsed="false">
      <c r="A125" s="200" t="n">
        <v>2004</v>
      </c>
      <c r="B125" s="201"/>
      <c r="C125" s="201"/>
      <c r="D125" s="202"/>
      <c r="E125" s="203"/>
      <c r="F125" s="204"/>
      <c r="G125" s="205"/>
      <c r="H125" s="205"/>
      <c r="I125" s="206"/>
      <c r="J125" s="205"/>
      <c r="K125" s="205"/>
      <c r="L125" s="205"/>
      <c r="M125" s="205"/>
      <c r="N125" s="205"/>
      <c r="O125" s="205"/>
      <c r="P125" s="205"/>
      <c r="Q125" s="205"/>
      <c r="R125" s="205"/>
      <c r="S125" s="205"/>
      <c r="T125" s="205"/>
      <c r="U125" s="205"/>
      <c r="V125" s="205"/>
      <c r="W125" s="205"/>
      <c r="X125" s="205"/>
      <c r="Y125" s="205"/>
      <c r="Z125" s="205"/>
      <c r="AA125" s="205"/>
      <c r="AB125" s="205"/>
      <c r="AC125" s="205"/>
      <c r="AD125" s="205"/>
      <c r="AE125" s="207"/>
      <c r="AF125" s="208"/>
      <c r="AG125" s="207"/>
      <c r="AH125" s="202"/>
    </row>
    <row r="126" customFormat="false" ht="12.75" hidden="false" customHeight="false" outlineLevel="0" collapsed="false">
      <c r="A126" s="11"/>
      <c r="B126" s="11"/>
      <c r="C126" s="11"/>
      <c r="D126" s="11"/>
      <c r="E126" s="189"/>
      <c r="F126" s="11"/>
      <c r="G126" s="11"/>
      <c r="H126" s="11"/>
      <c r="I126" s="11"/>
      <c r="J126" s="11"/>
      <c r="K126" s="11"/>
      <c r="L126" s="11"/>
      <c r="N126" s="11"/>
      <c r="O126" s="11"/>
      <c r="P126" s="11"/>
      <c r="Q126" s="11"/>
      <c r="S126" s="11"/>
      <c r="T126" s="11"/>
      <c r="U126" s="11"/>
      <c r="W126" s="11"/>
      <c r="X126" s="11"/>
      <c r="Y126" s="11"/>
      <c r="Z126" s="11"/>
      <c r="AB126" s="11"/>
      <c r="AC126" s="11"/>
      <c r="AD126" s="11"/>
      <c r="AH126" s="11"/>
    </row>
    <row r="127" customFormat="false" ht="15.75" hidden="false" customHeight="false" outlineLevel="0" collapsed="false">
      <c r="B127" s="126" t="s">
        <v>246</v>
      </c>
      <c r="C127" s="127" t="s">
        <v>247</v>
      </c>
      <c r="D127" s="127"/>
      <c r="E127" s="128"/>
      <c r="F127" s="129"/>
      <c r="G127" s="130"/>
      <c r="H127" s="131"/>
      <c r="I127" s="131"/>
      <c r="J127" s="131"/>
      <c r="K127" s="131"/>
      <c r="L127" s="131"/>
      <c r="N127" s="131"/>
      <c r="O127" s="131"/>
      <c r="P127" s="131"/>
      <c r="Q127" s="131"/>
      <c r="S127" s="131"/>
      <c r="T127" s="131"/>
      <c r="U127" s="131"/>
      <c r="W127" s="131"/>
      <c r="X127" s="131"/>
      <c r="Y127" s="131"/>
      <c r="Z127" s="131"/>
      <c r="AB127" s="131"/>
      <c r="AC127" s="131"/>
      <c r="AD127" s="131"/>
      <c r="AF127" s="132" t="s">
        <v>210</v>
      </c>
      <c r="AG127" s="133"/>
      <c r="AH127" s="134" t="s">
        <v>210</v>
      </c>
    </row>
    <row r="128" customFormat="false" ht="15.75" hidden="false" customHeight="false" outlineLevel="0" collapsed="false">
      <c r="A128" s="126" t="s">
        <v>245</v>
      </c>
      <c r="B128" s="136"/>
      <c r="C128" s="137" t="s">
        <v>248</v>
      </c>
      <c r="D128" s="138"/>
      <c r="E128" s="138" t="s">
        <v>249</v>
      </c>
      <c r="F128" s="139"/>
      <c r="G128" s="140" t="s">
        <v>200</v>
      </c>
      <c r="H128" s="141"/>
      <c r="I128" s="141"/>
      <c r="J128" s="141"/>
      <c r="K128" s="141"/>
      <c r="L128" s="127" t="s">
        <v>250</v>
      </c>
      <c r="M128" s="129"/>
      <c r="N128" s="140" t="s">
        <v>201</v>
      </c>
      <c r="O128" s="141"/>
      <c r="P128" s="141"/>
      <c r="Q128" s="127" t="s">
        <v>250</v>
      </c>
      <c r="R128" s="142"/>
      <c r="S128" s="140" t="s">
        <v>202</v>
      </c>
      <c r="T128" s="141"/>
      <c r="U128" s="127" t="s">
        <v>250</v>
      </c>
      <c r="V128" s="143"/>
      <c r="W128" s="140" t="s">
        <v>204</v>
      </c>
      <c r="X128" s="141"/>
      <c r="Y128" s="141"/>
      <c r="Z128" s="127" t="s">
        <v>250</v>
      </c>
      <c r="AA128" s="129"/>
      <c r="AB128" s="140" t="s">
        <v>203</v>
      </c>
      <c r="AC128" s="141"/>
      <c r="AD128" s="127" t="s">
        <v>250</v>
      </c>
      <c r="AF128" s="132"/>
      <c r="AG128" s="133"/>
      <c r="AH128" s="134"/>
    </row>
    <row r="129" customFormat="false" ht="12.75" hidden="false" customHeight="false" outlineLevel="0" collapsed="false">
      <c r="A129" s="145" t="s">
        <v>324</v>
      </c>
      <c r="B129" s="146" t="s">
        <v>252</v>
      </c>
      <c r="C129" s="147" t="s">
        <v>253</v>
      </c>
      <c r="D129" s="148" t="s">
        <v>254</v>
      </c>
      <c r="E129" s="149" t="s">
        <v>254</v>
      </c>
      <c r="F129" s="11"/>
      <c r="G129" s="150"/>
      <c r="H129" s="150" t="s">
        <v>255</v>
      </c>
      <c r="I129" s="150" t="s">
        <v>256</v>
      </c>
      <c r="J129" s="150" t="s">
        <v>257</v>
      </c>
      <c r="K129" s="150" t="s">
        <v>258</v>
      </c>
      <c r="L129" s="127" t="s">
        <v>259</v>
      </c>
      <c r="M129" s="129"/>
      <c r="N129" s="150"/>
      <c r="O129" s="150" t="s">
        <v>255</v>
      </c>
      <c r="P129" s="150" t="s">
        <v>256</v>
      </c>
      <c r="Q129" s="127" t="s">
        <v>259</v>
      </c>
      <c r="R129" s="129"/>
      <c r="S129" s="150" t="s">
        <v>260</v>
      </c>
      <c r="T129" s="150" t="s">
        <v>255</v>
      </c>
      <c r="U129" s="127" t="s">
        <v>259</v>
      </c>
      <c r="V129" s="151"/>
      <c r="W129" s="150"/>
      <c r="X129" s="150" t="s">
        <v>255</v>
      </c>
      <c r="Y129" s="150" t="s">
        <v>256</v>
      </c>
      <c r="Z129" s="127" t="s">
        <v>259</v>
      </c>
      <c r="AA129" s="143"/>
      <c r="AB129" s="150" t="s">
        <v>260</v>
      </c>
      <c r="AC129" s="150" t="s">
        <v>255</v>
      </c>
      <c r="AD129" s="127" t="s">
        <v>259</v>
      </c>
      <c r="AF129" s="132" t="s">
        <v>261</v>
      </c>
      <c r="AG129" s="133"/>
      <c r="AH129" s="134" t="s">
        <v>261</v>
      </c>
    </row>
    <row r="130" customFormat="false" ht="12.75" hidden="false" customHeight="false" outlineLevel="0" collapsed="false">
      <c r="A130" s="153" t="s">
        <v>262</v>
      </c>
      <c r="B130" s="153" t="s">
        <v>263</v>
      </c>
      <c r="C130" s="127" t="s">
        <v>264</v>
      </c>
      <c r="D130" s="154"/>
      <c r="E130" s="154"/>
      <c r="F130" s="142"/>
      <c r="G130" s="155"/>
      <c r="H130" s="155" t="n">
        <f aca="false">'Ink.Verd.'!$D$15</f>
        <v>91.9937526597739</v>
      </c>
      <c r="I130" s="155" t="n">
        <f aca="false">'Ink.Verd.'!$E$15</f>
        <v>134.528498513218</v>
      </c>
      <c r="J130" s="155" t="n">
        <f aca="false">'Ink.Verd.'!$F$15</f>
        <v>90.0153923875207</v>
      </c>
      <c r="K130" s="155" t="n">
        <f aca="false">'Ink.Verd.'!$G$15</f>
        <v>54.4049074869631</v>
      </c>
      <c r="L130" s="156" t="n">
        <f aca="false">SUM(G130:K130)/1000</f>
        <v>0.370942551047475</v>
      </c>
      <c r="M130" s="157"/>
      <c r="N130" s="155"/>
      <c r="O130" s="155" t="n">
        <f aca="false">'Ink.Verd.'!$L$15</f>
        <v>77.7661691542289</v>
      </c>
      <c r="P130" s="155" t="n">
        <f aca="false">'Ink.Verd.'!$M$15</f>
        <v>88.8756218905473</v>
      </c>
      <c r="Q130" s="158" t="n">
        <f aca="false">SUM(N130:P130)/1000</f>
        <v>0.166641791044776</v>
      </c>
      <c r="R130" s="129"/>
      <c r="S130" s="155" t="n">
        <f aca="false">'Ink.Verd.'!Q15</f>
        <v>36.5282252635871</v>
      </c>
      <c r="T130" s="155" t="n">
        <f aca="false">'Ink.Verd.'!R15</f>
        <v>17.5335481265218</v>
      </c>
      <c r="U130" s="159" t="n">
        <f aca="false">SUM(S130:T130)/1000</f>
        <v>0.0540617733901089</v>
      </c>
      <c r="V130" s="129"/>
      <c r="W130" s="155"/>
      <c r="X130" s="155" t="n">
        <f aca="false">'Ink.Verd.'!$AA$15</f>
        <v>124.593778063891</v>
      </c>
      <c r="Y130" s="155" t="n">
        <f aca="false">'Ink.Verd.'!$AB$15</f>
        <v>70.6031409028716</v>
      </c>
      <c r="Z130" s="159" t="n">
        <f aca="false">SUM(W130:Y130)/1000</f>
        <v>0.195196918966763</v>
      </c>
      <c r="AA130" s="129"/>
      <c r="AB130" s="155" t="n">
        <f aca="false">'Ink.Verd.'!V15</f>
        <v>161.564579281515</v>
      </c>
      <c r="AC130" s="155" t="n">
        <f aca="false">'Ink.Verd.'!W15</f>
        <v>159.438729554127</v>
      </c>
      <c r="AD130" s="159" t="n">
        <f aca="false">SUM(AB130:AC130)/1000</f>
        <v>0.321003308835642</v>
      </c>
      <c r="AF130" s="217" t="n">
        <f aca="false">L130+Q130+U130+Z130+AD130</f>
        <v>1.10784634328477</v>
      </c>
      <c r="AG130" s="160" t="n">
        <f aca="false">AF130-AH130</f>
        <v>-4.48530101948563E-014</v>
      </c>
      <c r="AH130" s="218" t="n">
        <v>1.10784634328481</v>
      </c>
    </row>
    <row r="131" customFormat="false" ht="12.75" hidden="false" customHeight="false" outlineLevel="0" collapsed="false">
      <c r="A131" s="163"/>
      <c r="B131" s="163" t="s">
        <v>265</v>
      </c>
      <c r="C131" s="127"/>
      <c r="D131" s="128"/>
      <c r="E131" s="154"/>
      <c r="F131" s="129"/>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row>
    <row r="132" customFormat="false" ht="12.75" hidden="false" customHeight="false" outlineLevel="0" collapsed="false">
      <c r="A132" s="166" t="s">
        <v>269</v>
      </c>
      <c r="B132" s="166" t="s">
        <v>270</v>
      </c>
      <c r="C132" s="127" t="n">
        <f aca="false">12*Input!$U$29</f>
        <v>12423.5999999924</v>
      </c>
      <c r="D132" s="128" t="n">
        <f aca="false">(1000*(Input!$U$16/Input!$U$17/(1-Input!$U$44))*(1-Input!$U$47))</f>
        <v>37054.3895825372</v>
      </c>
      <c r="E132" s="128" t="n">
        <f aca="false">1000*(Input!$U$18/Input!$U$19)*(1-Input!$U$48)</f>
        <v>46028.0627824633</v>
      </c>
      <c r="F132" s="142"/>
      <c r="G132" s="167"/>
      <c r="H132" s="167" t="n">
        <f aca="false">'Ink.Verd.'!$D$14*12</f>
        <v>6465.79533599227</v>
      </c>
      <c r="I132" s="167" t="n">
        <f aca="false">'Ink.Verd.'!$E$14*12</f>
        <v>18734.8198589886</v>
      </c>
      <c r="J132" s="167" t="n">
        <f aca="false">'Ink.Verd.'!$F$14*12</f>
        <v>31220.537858981</v>
      </c>
      <c r="K132" s="167" t="n">
        <f aca="false">'Ink.Verd.'!$G$14*12</f>
        <v>72768.3535953375</v>
      </c>
      <c r="L132" s="127" t="n">
        <f aca="false">(G130*G132+H130*H132+I130*I132+J130*J132+K130*K132)/1000000</f>
        <v>9.88446447369191</v>
      </c>
      <c r="M132" s="129"/>
      <c r="N132" s="167"/>
      <c r="O132" s="167" t="n">
        <f aca="false">'Ink.Verd.'!$L$14*12</f>
        <v>16538.7523343392</v>
      </c>
      <c r="P132" s="167" t="n">
        <f aca="false">'Ink.Verd.'!$M$14*12</f>
        <v>59602.8450035873</v>
      </c>
      <c r="Q132" s="127" t="n">
        <f aca="false">(N130*N132+O130*O132+P130*P132)/1000000</f>
        <v>6.58339532777184</v>
      </c>
      <c r="R132" s="129"/>
      <c r="S132" s="167" t="n">
        <f aca="false">'Ink.Verd.'!Q14*12</f>
        <v>0</v>
      </c>
      <c r="T132" s="167" t="n">
        <f aca="false">'Ink.Verd.'!R14*12</f>
        <v>6150.29194738443</v>
      </c>
      <c r="U132" s="159" t="n">
        <f aca="false">(S130*S132+T130*T132)/1000000</f>
        <v>0.107836439851624</v>
      </c>
      <c r="V132" s="129"/>
      <c r="W132" s="167"/>
      <c r="X132" s="167" t="n">
        <f aca="false">'Ink.Verd.'!$AA$14*12</f>
        <v>6240</v>
      </c>
      <c r="Y132" s="167" t="n">
        <f aca="false">'Ink.Verd.'!$AB$14*12</f>
        <v>38296.713738</v>
      </c>
      <c r="Z132" s="127" t="n">
        <f aca="false">(W130*W132+X130*X132+Y130*Y132)/1000000</f>
        <v>3.48133345127963</v>
      </c>
      <c r="AA132" s="129"/>
      <c r="AB132" s="167" t="n">
        <f aca="false">'Ink.Verd.'!V14*12</f>
        <v>0</v>
      </c>
      <c r="AC132" s="167" t="n">
        <f aca="false">'Ink.Verd.'!W14*12</f>
        <v>32058.82896552</v>
      </c>
      <c r="AD132" s="159" t="n">
        <f aca="false">(AB130*AB132+AC130*AC132)/1000000</f>
        <v>5.11141896125555</v>
      </c>
      <c r="AF132" s="78" t="n">
        <f aca="false">L132+Q132+U132+Z132+AD132</f>
        <v>25.1684486538505</v>
      </c>
      <c r="AG132" s="160" t="n">
        <f aca="false">AF132-AH132</f>
        <v>-1.424638185199E-012</v>
      </c>
      <c r="AH132" s="161" t="n">
        <v>25.168448653852</v>
      </c>
    </row>
    <row r="133" customFormat="false" ht="12.75" hidden="false" customHeight="false" outlineLevel="0" collapsed="false">
      <c r="A133" s="166"/>
      <c r="B133" s="166"/>
      <c r="C133" s="127"/>
      <c r="D133" s="128"/>
      <c r="E133" s="128"/>
      <c r="F133" s="142"/>
      <c r="G133" s="167"/>
      <c r="H133" s="167"/>
      <c r="I133" s="167"/>
      <c r="J133" s="167"/>
      <c r="K133" s="167"/>
      <c r="L133" s="127"/>
      <c r="M133" s="129"/>
      <c r="N133" s="167"/>
      <c r="O133" s="167"/>
      <c r="P133" s="167"/>
      <c r="Q133" s="127"/>
      <c r="R133" s="129"/>
      <c r="S133" s="167"/>
      <c r="T133" s="167"/>
      <c r="U133" s="127"/>
      <c r="V133" s="129"/>
      <c r="W133" s="167"/>
      <c r="X133" s="167"/>
      <c r="Y133" s="167"/>
      <c r="Z133" s="127"/>
      <c r="AA133" s="129"/>
      <c r="AB133" s="167"/>
      <c r="AC133" s="167"/>
      <c r="AD133" s="127"/>
      <c r="AF133" s="78"/>
      <c r="AG133" s="133"/>
      <c r="AH133" s="161"/>
    </row>
    <row r="134" customFormat="false" ht="12.75" hidden="false" customHeight="false" outlineLevel="0" collapsed="false">
      <c r="A134" s="166" t="s">
        <v>271</v>
      </c>
      <c r="B134" s="168" t="s">
        <v>272</v>
      </c>
      <c r="C134" s="127"/>
      <c r="D134" s="128"/>
      <c r="E134" s="128" t="n">
        <f aca="false">Input!$U$52*E132</f>
        <v>3682.24502259707</v>
      </c>
      <c r="F134" s="142"/>
      <c r="G134" s="167"/>
      <c r="H134" s="167"/>
      <c r="I134" s="167"/>
      <c r="J134" s="167"/>
      <c r="K134" s="167"/>
      <c r="L134" s="127"/>
      <c r="M134" s="129"/>
      <c r="N134" s="167"/>
      <c r="O134" s="167" t="n">
        <f aca="false">Input!$U$52*O132</f>
        <v>1323.10018674713</v>
      </c>
      <c r="P134" s="167" t="n">
        <f aca="false">Input!$U$52*P132</f>
        <v>4768.22760028698</v>
      </c>
      <c r="Q134" s="127" t="n">
        <f aca="false">(N$4*N134+O$4*O134+P$4*P134)/1000000</f>
        <v>0.521482743204784</v>
      </c>
      <c r="R134" s="129"/>
      <c r="S134" s="167"/>
      <c r="T134" s="167"/>
      <c r="U134" s="127"/>
      <c r="V134" s="129"/>
      <c r="W134" s="167"/>
      <c r="X134" s="167"/>
      <c r="Y134" s="167"/>
      <c r="Z134" s="127"/>
      <c r="AA134" s="129"/>
      <c r="AB134" s="167"/>
      <c r="AC134" s="167"/>
      <c r="AD134" s="127"/>
      <c r="AF134" s="78" t="n">
        <f aca="false">L134+Q134+U134+Z134+AD134</f>
        <v>0.521482743204784</v>
      </c>
      <c r="AG134" s="160" t="n">
        <f aca="false">AF134-AH134</f>
        <v>4.51860771022439E-013</v>
      </c>
      <c r="AH134" s="161" t="n">
        <v>0.521482743204332</v>
      </c>
    </row>
    <row r="135" customFormat="false" ht="12.75" hidden="false" customHeight="false" outlineLevel="0" collapsed="false">
      <c r="A135" s="166" t="s">
        <v>273</v>
      </c>
      <c r="B135" s="168" t="s">
        <v>274</v>
      </c>
      <c r="C135" s="127"/>
      <c r="D135" s="128"/>
      <c r="E135" s="128" t="n">
        <f aca="false">Input!$U$51*E132</f>
        <v>5523.3675338956</v>
      </c>
      <c r="F135" s="142"/>
      <c r="G135" s="167"/>
      <c r="H135" s="167"/>
      <c r="I135" s="167"/>
      <c r="J135" s="167"/>
      <c r="K135" s="167"/>
      <c r="L135" s="127"/>
      <c r="M135" s="129"/>
      <c r="N135" s="167"/>
      <c r="O135" s="167" t="n">
        <f aca="false">Input!$U$51*O132</f>
        <v>1984.6502801207</v>
      </c>
      <c r="P135" s="167" t="n">
        <f aca="false">Input!$U$51*P132</f>
        <v>7152.34140043048</v>
      </c>
      <c r="Q135" s="127" t="n">
        <f aca="false">(N$4*N135+O$4*O135+P$4*P135)/1000000</f>
        <v>0.782224114807176</v>
      </c>
      <c r="R135" s="129"/>
      <c r="S135" s="167"/>
      <c r="T135" s="167"/>
      <c r="U135" s="127"/>
      <c r="V135" s="129"/>
      <c r="W135" s="167"/>
      <c r="X135" s="167"/>
      <c r="Y135" s="167"/>
      <c r="Z135" s="127"/>
      <c r="AA135" s="129"/>
      <c r="AB135" s="167"/>
      <c r="AC135" s="167"/>
      <c r="AD135" s="127"/>
      <c r="AF135" s="78" t="n">
        <f aca="false">L135+Q135+U135+Z135+AD135</f>
        <v>0.782224114807176</v>
      </c>
      <c r="AG135" s="160" t="n">
        <f aca="false">AF135-AH135</f>
        <v>6.77902178836121E-013</v>
      </c>
      <c r="AH135" s="161" t="n">
        <v>0.782224114806498</v>
      </c>
    </row>
    <row r="136" customFormat="false" ht="12.75" hidden="false" customHeight="false" outlineLevel="0" collapsed="false">
      <c r="A136" s="166" t="s">
        <v>275</v>
      </c>
      <c r="B136" s="167" t="s">
        <v>276</v>
      </c>
      <c r="C136" s="127" t="n">
        <f aca="false">MIN(C132*Input!$U$76,Input!$U$78*Input!$U$76)</f>
        <v>260.895599999841</v>
      </c>
      <c r="D136" s="128" t="n">
        <f aca="false">MIN(D132*Input!$U$76,Input!$U$78*Input!$U$76)</f>
        <v>778.142181233282</v>
      </c>
      <c r="E136" s="128"/>
      <c r="F136" s="142"/>
      <c r="G136" s="167"/>
      <c r="H136" s="167" t="n">
        <f aca="false">MIN(H132*Input!$U$76,Input!$U$78*Input!$U$76)</f>
        <v>135.781702055838</v>
      </c>
      <c r="I136" s="167" t="n">
        <f aca="false">MIN(I132*Input!$U$76,Input!$U$78*Input!$U$76)</f>
        <v>393.43121703876</v>
      </c>
      <c r="J136" s="167" t="n">
        <f aca="false">MIN(J132*Input!$U$76,Input!$U$78*Input!$U$76)</f>
        <v>655.6312950386</v>
      </c>
      <c r="K136" s="167" t="n">
        <f aca="false">MIN(K132*Input!$U$76,Input!$U$78*Input!$U$76)</f>
        <v>953.9712</v>
      </c>
      <c r="L136" s="127" t="n">
        <f aca="false">(G$4*G136+H$4*H136+I$4*I136+J$4*J136+K$4*K136)/1000000</f>
        <v>0.178265207656977</v>
      </c>
      <c r="M136" s="129"/>
      <c r="N136" s="167"/>
      <c r="O136" s="167"/>
      <c r="P136" s="167"/>
      <c r="Q136" s="127"/>
      <c r="R136" s="129"/>
      <c r="S136" s="167"/>
      <c r="T136" s="167"/>
      <c r="U136" s="127"/>
      <c r="V136" s="129"/>
      <c r="W136" s="167"/>
      <c r="X136" s="167"/>
      <c r="Y136" s="167"/>
      <c r="Z136" s="127"/>
      <c r="AA136" s="129"/>
      <c r="AB136" s="167"/>
      <c r="AC136" s="167"/>
      <c r="AD136" s="127"/>
      <c r="AF136" s="78" t="n">
        <f aca="false">L136+Q136+U136+Z136+AD136</f>
        <v>0.178265207656977</v>
      </c>
      <c r="AG136" s="160" t="n">
        <f aca="false">AF136-AH136</f>
        <v>-1.24955601421561E-013</v>
      </c>
      <c r="AH136" s="161" t="n">
        <v>0.178265207657102</v>
      </c>
    </row>
    <row r="137" customFormat="false" ht="12.75" hidden="false" customHeight="false" outlineLevel="0" collapsed="false">
      <c r="A137" s="166" t="s">
        <v>277</v>
      </c>
      <c r="B137" s="167" t="s">
        <v>278</v>
      </c>
      <c r="C137" s="127" t="n">
        <f aca="false">MIN(C132*Input!$U$77,Input!$U$78*Input!$U$77)</f>
        <v>1031.15879999937</v>
      </c>
      <c r="D137" s="128" t="n">
        <f aca="false">MIN(D132*Input!$U$77,Input!$U$78*Input!$U$77)</f>
        <v>3075.51433535059</v>
      </c>
      <c r="E137" s="128"/>
      <c r="F137" s="142"/>
      <c r="G137" s="167"/>
      <c r="H137" s="167" t="n">
        <f aca="false">MIN(H132*Input!$U$77,Input!$U$78*Input!$U$77)</f>
        <v>536.661012887358</v>
      </c>
      <c r="I137" s="167" t="n">
        <f aca="false">MIN(I132*Input!$U$77,Input!$U$78*Input!$U$77)</f>
        <v>1554.99004829605</v>
      </c>
      <c r="J137" s="167" t="n">
        <f aca="false">MIN(J132*Input!$U$77,Input!$U$78*Input!$U$77)</f>
        <v>2591.30464229542</v>
      </c>
      <c r="K137" s="167" t="n">
        <f aca="false">MIN(K132*Input!$U$77,Input!$U$78*Input!$U$77)</f>
        <v>3770.4576</v>
      </c>
      <c r="L137" s="127" t="n">
        <f aca="false">(G$4*G137+H$4*H137+I$4*I137+J$4*J137+K$4*K137)/1000000</f>
        <v>0.704572011215671</v>
      </c>
      <c r="M137" s="129"/>
      <c r="N137" s="167"/>
      <c r="O137" s="167"/>
      <c r="P137" s="167"/>
      <c r="Q137" s="127"/>
      <c r="R137" s="129"/>
      <c r="S137" s="167"/>
      <c r="T137" s="167"/>
      <c r="U137" s="127"/>
      <c r="V137" s="129"/>
      <c r="W137" s="167"/>
      <c r="X137" s="167"/>
      <c r="Y137" s="167"/>
      <c r="Z137" s="127"/>
      <c r="AA137" s="129"/>
      <c r="AB137" s="167"/>
      <c r="AC137" s="167"/>
      <c r="AD137" s="127"/>
      <c r="AF137" s="78" t="n">
        <f aca="false">L137+Q137+U137+Z137+AD137</f>
        <v>0.704572011215671</v>
      </c>
      <c r="AG137" s="160" t="n">
        <f aca="false">AF137-AH137</f>
        <v>-4.93938223655732E-013</v>
      </c>
      <c r="AH137" s="161" t="n">
        <v>0.704572011216165</v>
      </c>
    </row>
    <row r="138" customFormat="false" ht="12.75" hidden="false" customHeight="false" outlineLevel="0" collapsed="false">
      <c r="A138" s="166" t="s">
        <v>279</v>
      </c>
      <c r="B138" s="167" t="s">
        <v>280</v>
      </c>
      <c r="C138" s="127"/>
      <c r="D138" s="128"/>
      <c r="E138" s="128" t="n">
        <f aca="false">E132*Input!$U$56</f>
        <v>920.561255649266</v>
      </c>
      <c r="F138" s="142"/>
      <c r="G138" s="167"/>
      <c r="H138" s="167"/>
      <c r="I138" s="167"/>
      <c r="J138" s="167"/>
      <c r="K138" s="167"/>
      <c r="L138" s="127"/>
      <c r="M138" s="129"/>
      <c r="N138" s="167"/>
      <c r="O138" s="167" t="n">
        <f aca="false">O132*Input!$U$56</f>
        <v>330.775046686783</v>
      </c>
      <c r="P138" s="167" t="n">
        <f aca="false">P132*Input!$U$56</f>
        <v>1192.05690007175</v>
      </c>
      <c r="Q138" s="127" t="n">
        <f aca="false">(N$4*N138+O$4*O138+P$4*P138)/1000000</f>
        <v>0.130370685801196</v>
      </c>
      <c r="R138" s="129"/>
      <c r="S138" s="167"/>
      <c r="T138" s="167"/>
      <c r="U138" s="127"/>
      <c r="V138" s="129"/>
      <c r="W138" s="167"/>
      <c r="X138" s="167"/>
      <c r="Y138" s="167"/>
      <c r="Z138" s="127"/>
      <c r="AA138" s="129"/>
      <c r="AB138" s="167"/>
      <c r="AC138" s="167"/>
      <c r="AD138" s="127"/>
      <c r="AF138" s="78" t="n">
        <f aca="false">L138+Q138+U138+Z138+AD138</f>
        <v>0.130370685801196</v>
      </c>
      <c r="AG138" s="160" t="n">
        <f aca="false">AF138-AH138</f>
        <v>1.1296519275561E-013</v>
      </c>
      <c r="AH138" s="161" t="n">
        <v>0.130370685801083</v>
      </c>
    </row>
    <row r="139" customFormat="false" ht="12.75" hidden="false" customHeight="false" outlineLevel="0" collapsed="false">
      <c r="A139" s="166" t="s">
        <v>281</v>
      </c>
      <c r="B139" s="167" t="s">
        <v>282</v>
      </c>
      <c r="C139" s="127"/>
      <c r="D139" s="128"/>
      <c r="E139" s="128" t="n">
        <f aca="false">IF(E132&lt;30000,E132*Input!$U$57,E132*Input!$U$58)</f>
        <v>575.350784780792</v>
      </c>
      <c r="F139" s="142"/>
      <c r="G139" s="167"/>
      <c r="H139" s="167"/>
      <c r="I139" s="167"/>
      <c r="J139" s="167"/>
      <c r="K139" s="167"/>
      <c r="L139" s="127"/>
      <c r="M139" s="129"/>
      <c r="N139" s="167"/>
      <c r="O139" s="167" t="n">
        <f aca="false">IF(O132&lt;30000,O132*Input!$U$57,O132*Input!$U$58)</f>
        <v>173.656899510561</v>
      </c>
      <c r="P139" s="167" t="n">
        <f aca="false">IF(P132&lt;30000,P132*Input!$U$57,P132*Input!$U$58)</f>
        <v>745.035562544841</v>
      </c>
      <c r="Q139" s="127" t="n">
        <f aca="false">(N$4*N139+O$4*O139+P$4*P139)/1000000</f>
        <v>0.0789347107662592</v>
      </c>
      <c r="R139" s="129"/>
      <c r="S139" s="167"/>
      <c r="T139" s="167"/>
      <c r="U139" s="127"/>
      <c r="V139" s="129"/>
      <c r="W139" s="167"/>
      <c r="X139" s="167"/>
      <c r="Y139" s="167"/>
      <c r="Z139" s="127"/>
      <c r="AA139" s="129"/>
      <c r="AB139" s="167"/>
      <c r="AC139" s="167"/>
      <c r="AD139" s="127"/>
      <c r="AF139" s="78" t="n">
        <f aca="false">L139+Q139+U139+Z139+AD139</f>
        <v>0.0789347107662592</v>
      </c>
      <c r="AG139" s="160" t="n">
        <f aca="false">AF139-AH139</f>
        <v>7.02493618831568E-014</v>
      </c>
      <c r="AH139" s="161" t="n">
        <v>0.078934710766189</v>
      </c>
    </row>
    <row r="140" customFormat="false" ht="12.75" hidden="false" customHeight="false" outlineLevel="0" collapsed="false">
      <c r="A140" s="170" t="s">
        <v>283</v>
      </c>
      <c r="B140" s="146"/>
      <c r="C140" s="146" t="n">
        <f aca="false">C132-C134-C136-C138-C139</f>
        <v>12162.7043999926</v>
      </c>
      <c r="D140" s="171" t="n">
        <f aca="false">D132-D134-D136-D138-D139</f>
        <v>36276.2474013039</v>
      </c>
      <c r="E140" s="171" t="n">
        <f aca="false">E132-E134-E136-E138-E139</f>
        <v>40849.9057194362</v>
      </c>
      <c r="F140" s="142"/>
      <c r="G140" s="146"/>
      <c r="H140" s="146" t="n">
        <f aca="false">H132-H134-H136-H138-H139</f>
        <v>6330.01363393643</v>
      </c>
      <c r="I140" s="146" t="n">
        <f aca="false">I132-I134-I136-I138-I139</f>
        <v>18341.3886419498</v>
      </c>
      <c r="J140" s="146" t="n">
        <f aca="false">J132-J134-J136-J138-J139</f>
        <v>30564.9065639424</v>
      </c>
      <c r="K140" s="146" t="n">
        <f aca="false">K132-K134-K136-K138-K139</f>
        <v>71814.3823953375</v>
      </c>
      <c r="L140" s="127"/>
      <c r="M140" s="129"/>
      <c r="N140" s="146"/>
      <c r="O140" s="146" t="n">
        <f aca="false">O132-O134-O136-O138-O139</f>
        <v>14711.2202013947</v>
      </c>
      <c r="P140" s="146" t="n">
        <f aca="false">P132-P134-P136-P138-P139</f>
        <v>52897.5249406837</v>
      </c>
      <c r="Q140" s="127"/>
      <c r="R140" s="129"/>
      <c r="S140" s="146"/>
      <c r="T140" s="146"/>
      <c r="U140" s="127"/>
      <c r="V140" s="129"/>
      <c r="W140" s="146"/>
      <c r="X140" s="146"/>
      <c r="Y140" s="146"/>
      <c r="Z140" s="127"/>
      <c r="AA140" s="129"/>
      <c r="AB140" s="146"/>
      <c r="AC140" s="146"/>
      <c r="AD140" s="127"/>
      <c r="AF140" s="78"/>
      <c r="AG140" s="160"/>
      <c r="AH140" s="161"/>
    </row>
    <row r="141" customFormat="false" ht="12.75" hidden="false" customHeight="false" outlineLevel="0" collapsed="false">
      <c r="A141" s="166" t="s">
        <v>284</v>
      </c>
      <c r="B141" s="166" t="s">
        <v>285</v>
      </c>
      <c r="C141" s="127" t="n">
        <f aca="false">MIN(Input!$U$61*C140,Input!$U$61*Input!$U$63)</f>
        <v>608.135219999629</v>
      </c>
      <c r="D141" s="128" t="n">
        <f aca="false">MIN(Input!$U$61*D140,Input!$U$61*Input!$U$63)</f>
        <v>1813.8123700652</v>
      </c>
      <c r="E141" s="128" t="n">
        <f aca="false">MIN(Input!$U$61*E140,Input!$U$61*Input!$U$63)</f>
        <v>2042.49528597181</v>
      </c>
      <c r="F141" s="142"/>
      <c r="G141" s="167"/>
      <c r="H141" s="167" t="n">
        <f aca="false">MIN(Input!$U$61*H140,Input!$U$61*Input!$U$63)</f>
        <v>316.500681696822</v>
      </c>
      <c r="I141" s="167" t="n">
        <f aca="false">MIN(Input!$U$61*I140,Input!$U$61*Input!$U$63)</f>
        <v>917.069432097491</v>
      </c>
      <c r="J141" s="167" t="n">
        <f aca="false">MIN(Input!$U$61*J140,Input!$U$61*Input!$U$63)</f>
        <v>1528.24532819712</v>
      </c>
      <c r="K141" s="167" t="n">
        <f aca="false">MIN(Input!$U$61*K140,Input!$U$61*Input!$U$63)</f>
        <v>2271.36</v>
      </c>
      <c r="L141" s="127" t="n">
        <f aca="false">(G$4*G141+H$4*H141+I$4*I141+J$4*J141+K$4*K141)/1000000</f>
        <v>0.418151131029001</v>
      </c>
      <c r="M141" s="129"/>
      <c r="N141" s="167"/>
      <c r="O141" s="167" t="n">
        <f aca="false">MIN(Input!$U$61*O140,Input!$U$61*Input!$U$63)</f>
        <v>735.561010069734</v>
      </c>
      <c r="P141" s="167" t="n">
        <f aca="false">MIN(Input!$U$61*P140,Input!$U$61*Input!$U$63)</f>
        <v>2271.36</v>
      </c>
      <c r="Q141" s="127" t="n">
        <f aca="false">(N$4*N141+O$4*O141+P$4*P141)/1000000</f>
        <v>0.25651787777537</v>
      </c>
      <c r="R141" s="129"/>
      <c r="S141" s="167"/>
      <c r="T141" s="167"/>
      <c r="U141" s="127"/>
      <c r="V141" s="129"/>
      <c r="W141" s="167"/>
      <c r="X141" s="167"/>
      <c r="Y141" s="167"/>
      <c r="Z141" s="127"/>
      <c r="AA141" s="129"/>
      <c r="AB141" s="167"/>
      <c r="AC141" s="167"/>
      <c r="AD141" s="127"/>
      <c r="AF141" s="78" t="n">
        <f aca="false">L141+Q141+U141+Z141+AD141</f>
        <v>0.674669008804371</v>
      </c>
      <c r="AG141" s="160" t="n">
        <f aca="false">AF141-AH141</f>
        <v>-2.83550960489265E-013</v>
      </c>
      <c r="AH141" s="161" t="n">
        <v>0.674669008804654</v>
      </c>
    </row>
    <row r="142" customFormat="false" ht="12.75" hidden="false" customHeight="false" outlineLevel="0" collapsed="false">
      <c r="A142" s="166" t="s">
        <v>286</v>
      </c>
      <c r="B142" s="166" t="s">
        <v>287</v>
      </c>
      <c r="C142" s="127" t="n">
        <f aca="false">MIN(Input!$U$62*C140,Input!$U$62*Input!$U$63)</f>
        <v>729.762263999555</v>
      </c>
      <c r="D142" s="128" t="n">
        <f aca="false">MIN(Input!$U$62*D140,Input!$U$62*Input!$U$63)</f>
        <v>2176.57484407824</v>
      </c>
      <c r="E142" s="128" t="n">
        <f aca="false">MIN(Input!$U$62*E140,Input!$U$62*Input!$U$63)</f>
        <v>2450.99434316617</v>
      </c>
      <c r="F142" s="142"/>
      <c r="G142" s="167"/>
      <c r="H142" s="167" t="n">
        <f aca="false">MIN(Input!$U$62*H140,Input!$U$62*Input!$U$63)</f>
        <v>379.800818036186</v>
      </c>
      <c r="I142" s="167" t="n">
        <f aca="false">MIN(Input!$U$62*I140,Input!$U$62*Input!$U$63)</f>
        <v>1100.48331851699</v>
      </c>
      <c r="J142" s="167" t="n">
        <f aca="false">MIN(Input!$U$62*J140,Input!$U$62*Input!$U$63)</f>
        <v>1833.89439383654</v>
      </c>
      <c r="K142" s="167" t="n">
        <f aca="false">MIN(Input!$U$62*K140,Input!$U$62*Input!$U$63)</f>
        <v>2725.632</v>
      </c>
      <c r="L142" s="127" t="n">
        <f aca="false">(G$4*G142+H$4*H142+I$4*I142+J$4*J142+K$4*K142)/1000000</f>
        <v>0.501781357234801</v>
      </c>
      <c r="M142" s="129"/>
      <c r="N142" s="167"/>
      <c r="O142" s="167" t="n">
        <f aca="false">MIN(Input!$U$62*O140,Input!$U$62*Input!$U$63)</f>
        <v>882.673212083681</v>
      </c>
      <c r="P142" s="167" t="n">
        <f aca="false">MIN(Input!$U$62*P140,Input!$U$62*Input!$U$63)</f>
        <v>2725.632</v>
      </c>
      <c r="Q142" s="127" t="n">
        <f aca="false">(N$4*N142+O$4*O142+P$4*P142)/1000000</f>
        <v>0.307821453330443</v>
      </c>
      <c r="R142" s="129"/>
      <c r="S142" s="167"/>
      <c r="T142" s="167"/>
      <c r="U142" s="127"/>
      <c r="V142" s="129"/>
      <c r="W142" s="167"/>
      <c r="X142" s="167"/>
      <c r="Y142" s="167"/>
      <c r="Z142" s="127"/>
      <c r="AA142" s="129"/>
      <c r="AB142" s="167"/>
      <c r="AC142" s="167"/>
      <c r="AD142" s="127"/>
      <c r="AF142" s="78" t="n">
        <f aca="false">L142+Q142+U142+Z142+AD142</f>
        <v>0.809602810565244</v>
      </c>
      <c r="AG142" s="160" t="n">
        <f aca="false">AF142-AH142</f>
        <v>-3.40394379350073E-013</v>
      </c>
      <c r="AH142" s="161" t="n">
        <v>0.809602810565585</v>
      </c>
    </row>
    <row r="143" customFormat="false" ht="12.75" hidden="false" customHeight="false" outlineLevel="0" collapsed="false">
      <c r="A143" s="166" t="s">
        <v>288</v>
      </c>
      <c r="B143" s="166" t="s">
        <v>289</v>
      </c>
      <c r="C143" s="127" t="n">
        <f aca="false">IF(C140&lt;5000,C140*Input!$U$71,MIN(Input!$U$66*C140,Input!$U$66*Input!$U$68))</f>
        <v>182.440565999889</v>
      </c>
      <c r="D143" s="128" t="n">
        <f aca="false">IF(D140&lt;5000,D140*Input!$U$71,MIN(Input!$U$66*D140,Input!$U$66*Input!$U$68))</f>
        <v>544.143711019559</v>
      </c>
      <c r="E143" s="128" t="n">
        <f aca="false">IF(E140&lt;5000,E140*Input!$U$71,MIN(Input!$U$66*E140,Input!$U$66*Input!$U$68))</f>
        <v>612.748585791543</v>
      </c>
      <c r="F143" s="142"/>
      <c r="G143" s="167"/>
      <c r="H143" s="167" t="n">
        <f aca="false">IF(H140&lt;5000,H140*Input!$U$71,MIN(Input!$U$66*H140,Input!$U$66*Input!$U$68))</f>
        <v>94.9502045090465</v>
      </c>
      <c r="I143" s="167" t="n">
        <f aca="false">IF(I140&lt;5000,I140*Input!$U$71,MIN(Input!$U$66*I140,Input!$U$66*Input!$U$68))</f>
        <v>275.120829629247</v>
      </c>
      <c r="J143" s="167" t="n">
        <f aca="false">IF(J140&lt;5000,J140*Input!$U$71,MIN(Input!$U$66*J140,Input!$U$66*Input!$U$68))</f>
        <v>458.473598459135</v>
      </c>
      <c r="K143" s="167" t="n">
        <f aca="false">IF(K140&lt;5000,K140*Input!$U$71,MIN(Input!$U$66*K140,Input!$U$66*Input!$U$68))</f>
        <v>1077.21573593006</v>
      </c>
      <c r="L143" s="127" t="n">
        <f aca="false">(G$4*G143+H$4*H143+I$4*I143+J$4*J143+K$4*K143)/1000000</f>
        <v>0.147214764784854</v>
      </c>
      <c r="M143" s="129"/>
      <c r="N143" s="167"/>
      <c r="O143" s="167" t="n">
        <f aca="false">IF(O140&lt;5000,O140*Input!$U$71,MIN(Input!$U$66*O140,Input!$U$66*Input!$U$68))</f>
        <v>220.66830302092</v>
      </c>
      <c r="P143" s="167" t="n">
        <f aca="false">IF(P140&lt;5000,P140*Input!$U$71,MIN(Input!$U$66*P140,Input!$U$66*Input!$U$68))</f>
        <v>793.462874110256</v>
      </c>
      <c r="Q143" s="127" t="n">
        <f aca="false">(N$4*N143+O$4*O143+P$4*P143)/1000000</f>
        <v>0.0868161922543134</v>
      </c>
      <c r="R143" s="129"/>
      <c r="S143" s="167"/>
      <c r="T143" s="167"/>
      <c r="U143" s="127"/>
      <c r="V143" s="129"/>
      <c r="W143" s="167"/>
      <c r="X143" s="167"/>
      <c r="Y143" s="167"/>
      <c r="Z143" s="127"/>
      <c r="AA143" s="129"/>
      <c r="AB143" s="167"/>
      <c r="AC143" s="167"/>
      <c r="AD143" s="127"/>
      <c r="AF143" s="78" t="n">
        <f aca="false">L143+Q143+U143+Z143+AD143</f>
        <v>0.234030957039167</v>
      </c>
      <c r="AG143" s="160" t="n">
        <f aca="false">AF143-AH143</f>
        <v>-6.65578703262781E-014</v>
      </c>
      <c r="AH143" s="161" t="n">
        <v>0.234030957039234</v>
      </c>
    </row>
    <row r="144" customFormat="false" ht="12.75" hidden="false" customHeight="false" outlineLevel="0" collapsed="false">
      <c r="A144" s="166" t="s">
        <v>290</v>
      </c>
      <c r="B144" s="166" t="s">
        <v>291</v>
      </c>
      <c r="C144" s="127" t="n">
        <f aca="false">IF(C140&lt;5000,C140*Input!$U$72,MIN(Input!$U$67*C140,Input!$U$67*Input!$U$68))</f>
        <v>60.8135219999629</v>
      </c>
      <c r="D144" s="128" t="n">
        <f aca="false">IF(D140&lt;5000,D140*Input!$U$72,MIN(Input!$U$67*D140,Input!$U$67*Input!$U$68))</f>
        <v>181.38123700652</v>
      </c>
      <c r="E144" s="128" t="n">
        <f aca="false">IF(E140&lt;5000,E140*Input!$U$72,MIN(Input!$U$67*E140,Input!$U$67*Input!$U$68))</f>
        <v>204.249528597181</v>
      </c>
      <c r="F144" s="142"/>
      <c r="G144" s="167"/>
      <c r="H144" s="167" t="n">
        <f aca="false">IF(H140&lt;5000,H140*Input!$U$72,MIN(Input!$U$67*H140,Input!$U$67*Input!$U$68))</f>
        <v>31.6500681696822</v>
      </c>
      <c r="I144" s="167" t="n">
        <f aca="false">IF(I140&lt;5000,I140*Input!$U$72,MIN(Input!$U$67*I140,Input!$U$67*Input!$U$68))</f>
        <v>91.7069432097491</v>
      </c>
      <c r="J144" s="167" t="n">
        <f aca="false">IF(J140&lt;5000,J140*Input!$U$72,MIN(Input!$U$67*J140,Input!$U$67*Input!$U$68))</f>
        <v>152.824532819712</v>
      </c>
      <c r="K144" s="167" t="n">
        <f aca="false">IF(K140&lt;5000,K140*Input!$U$72,MIN(Input!$U$67*K140,Input!$U$67*Input!$U$68))</f>
        <v>359.071911976687</v>
      </c>
      <c r="L144" s="127" t="n">
        <f aca="false">(G$4*G144+H$4*H144+I$4*I144+J$4*J144+K$4*K144)/1000000</f>
        <v>0.0490715882616179</v>
      </c>
      <c r="M144" s="129"/>
      <c r="N144" s="167"/>
      <c r="O144" s="167" t="n">
        <f aca="false">IF(O140&lt;5000,O140*Input!$U$72,MIN(Input!$U$67*O140,Input!$U$67*Input!$U$68))</f>
        <v>73.5561010069734</v>
      </c>
      <c r="P144" s="167" t="n">
        <f aca="false">IF(P140&lt;5000,P140*Input!$U$72,MIN(Input!$U$67*P140,Input!$U$67*Input!$U$68))</f>
        <v>264.487624703419</v>
      </c>
      <c r="Q144" s="127" t="n">
        <f aca="false">(N$4*N144+O$4*O144+P$4*P144)/1000000</f>
        <v>0.0289387307514378</v>
      </c>
      <c r="R144" s="129"/>
      <c r="S144" s="167"/>
      <c r="T144" s="167"/>
      <c r="U144" s="127"/>
      <c r="V144" s="129"/>
      <c r="W144" s="167"/>
      <c r="X144" s="167"/>
      <c r="Y144" s="167"/>
      <c r="Z144" s="127"/>
      <c r="AA144" s="129"/>
      <c r="AB144" s="167"/>
      <c r="AC144" s="167"/>
      <c r="AD144" s="127"/>
      <c r="AF144" s="78" t="n">
        <f aca="false">L144+Q144+U144+Z144+AD144</f>
        <v>0.0780103190130557</v>
      </c>
      <c r="AG144" s="160" t="n">
        <f aca="false">AF144-AH144</f>
        <v>-2.21767049168875E-014</v>
      </c>
      <c r="AH144" s="161" t="n">
        <v>0.0780103190130779</v>
      </c>
    </row>
    <row r="145" customFormat="false" ht="12.75" hidden="false" customHeight="false" outlineLevel="0" collapsed="false">
      <c r="A145" s="146" t="s">
        <v>292</v>
      </c>
      <c r="B145" s="170" t="s">
        <v>293</v>
      </c>
      <c r="C145" s="146" t="n">
        <f aca="false">C140-C141</f>
        <v>11554.569179993</v>
      </c>
      <c r="D145" s="171" t="n">
        <f aca="false">D140-D141</f>
        <v>34462.4350312387</v>
      </c>
      <c r="E145" s="171" t="n">
        <f aca="false">E140-E141</f>
        <v>38807.4104334644</v>
      </c>
      <c r="F145" s="142"/>
      <c r="G145" s="146"/>
      <c r="H145" s="146" t="n">
        <f aca="false">H140-H141</f>
        <v>6013.51295223961</v>
      </c>
      <c r="I145" s="146" t="n">
        <f aca="false">I140-I141</f>
        <v>17424.3192098523</v>
      </c>
      <c r="J145" s="146" t="n">
        <f aca="false">J140-J141</f>
        <v>29036.6612357452</v>
      </c>
      <c r="K145" s="146" t="n">
        <f aca="false">K140-K141</f>
        <v>69543.0223953375</v>
      </c>
      <c r="L145" s="146"/>
      <c r="M145" s="129"/>
      <c r="N145" s="146"/>
      <c r="O145" s="146" t="n">
        <f aca="false">O140-O141</f>
        <v>13975.659191325</v>
      </c>
      <c r="P145" s="146" t="n">
        <f aca="false">P140-P141</f>
        <v>50626.1649406837</v>
      </c>
      <c r="Q145" s="127"/>
      <c r="R145" s="129"/>
      <c r="S145" s="146"/>
      <c r="T145" s="146"/>
      <c r="U145" s="127"/>
      <c r="V145" s="129"/>
      <c r="W145" s="146"/>
      <c r="X145" s="146"/>
      <c r="Y145" s="146"/>
      <c r="Z145" s="127"/>
      <c r="AA145" s="129"/>
      <c r="AB145" s="146"/>
      <c r="AC145" s="146"/>
      <c r="AD145" s="127"/>
      <c r="AF145" s="78"/>
      <c r="AG145" s="160"/>
      <c r="AH145" s="161"/>
    </row>
    <row r="146" customFormat="false" ht="12.75" hidden="false" customHeight="false" outlineLevel="0" collapsed="false">
      <c r="A146" s="167" t="s">
        <v>294</v>
      </c>
      <c r="B146" s="167" t="s">
        <v>295</v>
      </c>
      <c r="C146" s="127" t="n">
        <f aca="false">MAX(MAX(MIN(Input!$U$125,Input!$U$114*C145)+MAX(MIN(Input!$U$126,Input!$U$115*(C145-Input!$U$104)),0)+MAX(MIN(Input!$U$127,Input!$U$116*(C145-Input!$U$106)),0)+MAX(MIN(Input!$U$128,Input!$U$117*(C145-Input!$U$108)),0)+MAX(MIN(Input!$U$129,Input!$U$118*(C145-Input!$U$110)),0)+MAX(Input!$U$119*(C145-Input!$U$112),0),0)-Input!$U$131,0)</f>
        <v>983.185376998944</v>
      </c>
      <c r="D146" s="128" t="n">
        <f aca="false">MAX(MAX(MIN(Input!$U$125,Input!$U$114*D145)+MAX(MIN(Input!$U$126,Input!$U$115*(D145-Input!$U$104)),0)+MAX(MIN(Input!$U$127,Input!$U$116*(D145-Input!$U$106)),0)+MAX(MIN(Input!$U$128,Input!$U$117*(D145-Input!$U$108)),0)+MAX(MIN(Input!$U$129,Input!$U$118*(D145-Input!$U$110)),0)+MAX(Input!$U$119*(D145-Input!$U$112),0),0)-Input!$U$131,0)</f>
        <v>5208.88594726211</v>
      </c>
      <c r="E146" s="128" t="n">
        <f aca="false">MAX(MAX(MIN(Input!$U$125,Input!$U$114*E145)+MAX(MIN(Input!$U$126,Input!$U$115*(E145-Input!$U$104)),0)+MAX(MIN(Input!$U$127,Input!$U$116*(E145-Input!$U$106)),0)+MAX(MIN(Input!$U$128,Input!$U$117*(E145-Input!$U$108)),0)+MAX(MIN(Input!$U$129,Input!$U$118*(E145-Input!$U$110)),0)+MAX(Input!$U$119*(E145-Input!$U$112),0),0)-Input!$U$131,0)</f>
        <v>6566.69076045762</v>
      </c>
      <c r="F146" s="142"/>
      <c r="G146" s="167"/>
      <c r="H146" s="167" t="n">
        <f aca="false">MAX(MAX(MIN(Input!$U$125,Input!$U$114*H145)+MAX(MIN(Input!$U$126,Input!$U$115*(H145-Input!$U$104)),0)+MAX(MIN(Input!$U$127,Input!$U$116*(H145-Input!$U$106)),0)+MAX(MIN(Input!$U$128,Input!$U$117*(H145-Input!$U$108)),0)+MAX(MIN(Input!$U$129,Input!$U$118*(H145-Input!$U$110)),0)+MAX(Input!$U$119*(H145-Input!$U$112),0),0)-Input!$U$131,0)</f>
        <v>152.026942835941</v>
      </c>
      <c r="I146" s="167" t="n">
        <f aca="false">MAX(MAX(MIN(Input!$U$125,Input!$U$114*I145)+MAX(MIN(Input!$U$126,Input!$U$115*(I145-Input!$U$104)),0)+MAX(MIN(Input!$U$127,Input!$U$116*(I145-Input!$U$106)),0)+MAX(MIN(Input!$U$128,Input!$U$117*(I145-Input!$U$108)),0)+MAX(MIN(Input!$U$129,Input!$U$118*(I145-Input!$U$110)),0)+MAX(Input!$U$119*(I145-Input!$U$112),0),0)-Input!$U$131,0)</f>
        <v>1863.64788147785</v>
      </c>
      <c r="J146" s="167" t="n">
        <f aca="false">MAX(MAX(MIN(Input!$U$125,Input!$U$114*J145)+MAX(MIN(Input!$U$126,Input!$U$115*(J145-Input!$U$104)),0)+MAX(MIN(Input!$U$127,Input!$U$116*(J145-Input!$U$106)),0)+MAX(MIN(Input!$U$128,Input!$U$117*(J145-Input!$U$108)),0)+MAX(MIN(Input!$U$129,Input!$U$118*(J145-Input!$U$110)),0)+MAX(Input!$U$119*(J145-Input!$U$112),0),0)-Input!$U$131,0)</f>
        <v>3986.99877804268</v>
      </c>
      <c r="K146" s="167" t="n">
        <f aca="false">MAX(MAX(MIN(Input!$U$125,Input!$U$114*K145)+MAX(MIN(Input!$U$126,Input!$U$115*(K145-Input!$U$104)),0)+MAX(MIN(Input!$U$127,Input!$U$116*(K145-Input!$U$106)),0)+MAX(MIN(Input!$U$128,Input!$U$117*(K145-Input!$U$108)),0)+MAX(MIN(Input!$U$129,Input!$U$118*(K145-Input!$U$110)),0)+MAX(Input!$U$119*(K145-Input!$U$112),0),0)-Input!$U$131,0)</f>
        <v>18353.1100779019</v>
      </c>
      <c r="L146" s="127" t="n">
        <f aca="false">(G$4*G146+H$4*H146+I$4*I146+J$4*J146+K$4*K146)/1000000</f>
        <v>1.63983256065122</v>
      </c>
      <c r="M146" s="129"/>
      <c r="N146" s="167"/>
      <c r="O146" s="167" t="n">
        <f aca="false">MAX(MAX(MIN(Input!$U$125,Input!$U$114*O145)+MAX(MIN(Input!$U$126,Input!$U$115*(O145-Input!$U$104)),0)+MAX(MIN(Input!$U$127,Input!$U$116*(O145-Input!$U$106)),0)+MAX(MIN(Input!$U$128,Input!$U$117*(O145-Input!$U$108)),0)+MAX(MIN(Input!$U$129,Input!$U$118*(O145-Input!$U$110)),0)+MAX(Input!$U$119*(O145-Input!$U$112),0),0)-Input!$U$131,0)</f>
        <v>1346.34887869874</v>
      </c>
      <c r="P146" s="167" t="n">
        <f aca="false">MAX(MAX(MIN(Input!$U$125,Input!$U$114*P145)+MAX(MIN(Input!$U$126,Input!$U$115*(P145-Input!$U$104)),0)+MAX(MIN(Input!$U$127,Input!$U$116*(P145-Input!$U$106)),0)+MAX(MIN(Input!$U$128,Input!$U$117*(P145-Input!$U$108)),0)+MAX(MIN(Input!$U$129,Input!$U$118*(P145-Input!$U$110)),0)+MAX(Input!$U$119*(P145-Input!$U$112),0),0)-Input!$U$131,0)</f>
        <v>10577.3118527564</v>
      </c>
      <c r="Q146" s="127" t="n">
        <f aca="false">(N$4*N146+O$4*O146+P$4*P146)/1000000</f>
        <v>1.03447230670237</v>
      </c>
      <c r="R146" s="129"/>
      <c r="S146" s="167"/>
      <c r="T146" s="167"/>
      <c r="U146" s="127"/>
      <c r="V146" s="129"/>
      <c r="W146" s="167"/>
      <c r="X146" s="167"/>
      <c r="Y146" s="167"/>
      <c r="Z146" s="127"/>
      <c r="AA146" s="129"/>
      <c r="AB146" s="167"/>
      <c r="AC146" s="167"/>
      <c r="AD146" s="127"/>
      <c r="AF146" s="78" t="n">
        <f aca="false">L146+Q146+U146+Z146+AD146</f>
        <v>2.67430486735358</v>
      </c>
      <c r="AG146" s="160" t="n">
        <f aca="false">AF146-AH146</f>
        <v>-7.97140131680862E-013</v>
      </c>
      <c r="AH146" s="161" t="n">
        <v>2.67430486735438</v>
      </c>
    </row>
    <row r="147" customFormat="false" ht="12.75" hidden="false" customHeight="false" outlineLevel="0" collapsed="false">
      <c r="A147" s="167"/>
      <c r="B147" s="166" t="s">
        <v>296</v>
      </c>
      <c r="C147" s="127"/>
      <c r="D147" s="128"/>
      <c r="E147" s="128"/>
      <c r="F147" s="142"/>
      <c r="G147" s="167"/>
      <c r="H147" s="167"/>
      <c r="I147" s="167"/>
      <c r="J147" s="167"/>
      <c r="K147" s="167"/>
      <c r="L147" s="127"/>
      <c r="M147" s="129"/>
      <c r="N147" s="167"/>
      <c r="O147" s="167"/>
      <c r="P147" s="167"/>
      <c r="Q147" s="127"/>
      <c r="R147" s="129"/>
      <c r="S147" s="167"/>
      <c r="T147" s="167"/>
      <c r="U147" s="127"/>
      <c r="V147" s="129"/>
      <c r="W147" s="167"/>
      <c r="X147" s="167"/>
      <c r="Y147" s="167"/>
      <c r="Z147" s="127"/>
      <c r="AA147" s="129"/>
      <c r="AB147" s="167"/>
      <c r="AC147" s="167"/>
      <c r="AD147" s="127"/>
      <c r="AF147" s="78"/>
      <c r="AG147" s="160"/>
      <c r="AH147" s="161"/>
    </row>
    <row r="148" customFormat="false" ht="12.75" hidden="false" customHeight="false" outlineLevel="0" collapsed="false">
      <c r="A148" s="167"/>
      <c r="B148" s="166" t="s">
        <v>297</v>
      </c>
      <c r="C148" s="127"/>
      <c r="D148" s="128"/>
      <c r="E148" s="128"/>
      <c r="F148" s="142"/>
      <c r="G148" s="167"/>
      <c r="H148" s="167"/>
      <c r="I148" s="167"/>
      <c r="J148" s="167"/>
      <c r="K148" s="167"/>
      <c r="L148" s="127"/>
      <c r="M148" s="129"/>
      <c r="N148" s="167"/>
      <c r="O148" s="167"/>
      <c r="P148" s="167"/>
      <c r="Q148" s="127"/>
      <c r="R148" s="129"/>
      <c r="S148" s="167"/>
      <c r="T148" s="167"/>
      <c r="U148" s="158"/>
      <c r="V148" s="129"/>
      <c r="W148" s="167"/>
      <c r="X148" s="167"/>
      <c r="Y148" s="167"/>
      <c r="Z148" s="127"/>
      <c r="AA148" s="129"/>
      <c r="AB148" s="167"/>
      <c r="AC148" s="167"/>
      <c r="AD148" s="127"/>
      <c r="AF148" s="78"/>
      <c r="AG148" s="160"/>
      <c r="AH148" s="161"/>
    </row>
    <row r="149" customFormat="false" ht="12" hidden="false" customHeight="true" outlineLevel="0" collapsed="false">
      <c r="A149" s="172" t="s">
        <v>298</v>
      </c>
      <c r="B149" s="172" t="s">
        <v>299</v>
      </c>
      <c r="C149" s="173" t="n">
        <f aca="false">C132-C134-C138-C136-C141-C143-C146</f>
        <v>10388.9432369941</v>
      </c>
      <c r="D149" s="174" t="n">
        <f aca="false">D132-D134-D138-D136-D141-D143-D146</f>
        <v>28709.4053729571</v>
      </c>
      <c r="E149" s="174" t="n">
        <f aca="false">E132-E134-E138-E136-E141-E143-E146</f>
        <v>32203.321871996</v>
      </c>
      <c r="F149" s="11"/>
      <c r="G149" s="175"/>
      <c r="H149" s="175" t="n">
        <f aca="false">H132-H134-H138-H136-H141-H143-H146</f>
        <v>5766.53580489462</v>
      </c>
      <c r="I149" s="175" t="n">
        <f aca="false">I132-I134-I138-I136-I141-I143-I146</f>
        <v>15285.5504987452</v>
      </c>
      <c r="J149" s="175" t="n">
        <f aca="false">J132-J134-J138-J136-J141-J143-J146</f>
        <v>24591.1888592434</v>
      </c>
      <c r="K149" s="175" t="n">
        <f aca="false">K132-K134-K138-K136-K141-K143-K146</f>
        <v>50112.6965815055</v>
      </c>
      <c r="L149" s="127" t="n">
        <f aca="false">(G$4*G149+H$4*H149+I$4*I149+J$4*J149+K$4*K149)/1000000</f>
        <v>7.60911919585851</v>
      </c>
      <c r="M149" s="129"/>
      <c r="N149" s="175"/>
      <c r="O149" s="175" t="n">
        <f aca="false">O132-O134-O138-O136-O141-O143-O146</f>
        <v>12582.2989091158</v>
      </c>
      <c r="P149" s="175" t="n">
        <f aca="false">P132-P134-P138-P136-P141-P143-P146</f>
        <v>40000.4257763619</v>
      </c>
      <c r="Q149" s="127" t="n">
        <f aca="false">(N$4*N149+O$4*O149+P$4*P149)/1000000</f>
        <v>4.48887448432177</v>
      </c>
      <c r="R149" s="129"/>
      <c r="S149" s="175"/>
      <c r="T149" s="175" t="n">
        <f aca="false">T132-T134-T138-T136-T141-T143-T146</f>
        <v>6150.29194738443</v>
      </c>
      <c r="U149" s="159" t="n">
        <f aca="false">(S130*S149+T130*T149)/1000000</f>
        <v>0.107836439851624</v>
      </c>
      <c r="V149" s="129"/>
      <c r="W149" s="175"/>
      <c r="X149" s="175" t="n">
        <f aca="false">X132</f>
        <v>6240</v>
      </c>
      <c r="Y149" s="175" t="n">
        <f aca="false">Y132</f>
        <v>38296.713738</v>
      </c>
      <c r="Z149" s="127" t="n">
        <f aca="false">(W130*W149+X130*X149+Y130*Y149)/1000000</f>
        <v>3.48133345127963</v>
      </c>
      <c r="AA149" s="129"/>
      <c r="AB149" s="175"/>
      <c r="AC149" s="175" t="n">
        <f aca="false">AC132</f>
        <v>32058.82896552</v>
      </c>
      <c r="AD149" s="127" t="n">
        <f aca="false">(AB130*AB149+AC130*AC149)/1000000</f>
        <v>5.11141896125555</v>
      </c>
      <c r="AF149" s="78" t="n">
        <f aca="false">L149+Q149+U149+Z149+AD149</f>
        <v>20.7985825325671</v>
      </c>
      <c r="AG149" s="160" t="n">
        <f aca="false">AF149-AH149</f>
        <v>-5.03774799653911E-012</v>
      </c>
      <c r="AH149" s="161" t="n">
        <v>20.7985825325721</v>
      </c>
    </row>
    <row r="150" customFormat="false" ht="12" hidden="false" customHeight="true" outlineLevel="0" collapsed="false">
      <c r="A150" s="172" t="s">
        <v>300</v>
      </c>
      <c r="B150" s="172" t="s">
        <v>301</v>
      </c>
      <c r="C150" s="173" t="n">
        <f aca="false">C132+C135+C137+C142+C144</f>
        <v>14245.3345859913</v>
      </c>
      <c r="D150" s="174" t="n">
        <f aca="false">D132+D135+D137+D142+D144</f>
        <v>42487.8599989726</v>
      </c>
      <c r="E150" s="174" t="n">
        <f aca="false">E132+E135+E137+E142+E144</f>
        <v>54206.6741881223</v>
      </c>
      <c r="F150" s="11"/>
      <c r="G150" s="175"/>
      <c r="H150" s="175" t="n">
        <f aca="false">H132+H135+H137+H142+H144</f>
        <v>7413.9072350855</v>
      </c>
      <c r="I150" s="175" t="n">
        <f aca="false">I132+I135+I137+I142+I144</f>
        <v>21482.0001690114</v>
      </c>
      <c r="J150" s="175" t="n">
        <f aca="false">J132+J135+J137+J142+J144</f>
        <v>35798.5614279326</v>
      </c>
      <c r="K150" s="175" t="n">
        <f aca="false">K132+K135+K137+K142+K144</f>
        <v>79623.5151073141</v>
      </c>
      <c r="L150" s="127" t="n">
        <f aca="false">(G$4*G150+H$4*H150+I$4*I150+J$4*J150+K$4*K150)/1000000</f>
        <v>11.2480078166926</v>
      </c>
      <c r="M150" s="129"/>
      <c r="N150" s="175"/>
      <c r="O150" s="175" t="n">
        <f aca="false">O132+O135+O137+O142+O144</f>
        <v>19479.6319275505</v>
      </c>
      <c r="P150" s="175" t="n">
        <f aca="false">P132+P135+P137+P142+P144</f>
        <v>69745.3060287212</v>
      </c>
      <c r="Q150" s="127" t="n">
        <f aca="false">(N$4*N150+O$4*O150+P$4*P150)/1000000</f>
        <v>7.63751858894885</v>
      </c>
      <c r="R150" s="129"/>
      <c r="S150" s="175"/>
      <c r="T150" s="175"/>
      <c r="U150" s="127"/>
      <c r="V150" s="129"/>
      <c r="W150" s="175"/>
      <c r="X150" s="175"/>
      <c r="Y150" s="175"/>
      <c r="Z150" s="127"/>
      <c r="AA150" s="129"/>
      <c r="AB150" s="175"/>
      <c r="AC150" s="175"/>
      <c r="AD150" s="127"/>
      <c r="AF150" s="78" t="n">
        <f aca="false">L150+Q150+U150+Z150+AD150</f>
        <v>18.8855264056415</v>
      </c>
      <c r="AG150" s="160" t="n">
        <f aca="false">AF150-AH150</f>
        <v>-4.10693701269338E-012</v>
      </c>
      <c r="AH150" s="161" t="n">
        <v>18.8855264056456</v>
      </c>
    </row>
    <row r="151" customFormat="false" ht="12" hidden="false" customHeight="true" outlineLevel="0" collapsed="false">
      <c r="A151" s="176" t="s">
        <v>302</v>
      </c>
      <c r="B151" s="176" t="s">
        <v>303</v>
      </c>
      <c r="C151" s="177" t="n">
        <f aca="false">C149-C153</f>
        <v>-8.73114913702011E-009</v>
      </c>
      <c r="D151" s="177" t="n">
        <f aca="false">D149-D153</f>
        <v>-2.09802237804979E-008</v>
      </c>
      <c r="E151" s="178" t="n">
        <f aca="false">E149-E153</f>
        <v>2.78087100014091E-008</v>
      </c>
      <c r="F151" s="179"/>
      <c r="G151" s="177"/>
      <c r="H151" s="177" t="n">
        <f aca="false">H149-H153</f>
        <v>-8.91668605618179E-009</v>
      </c>
      <c r="I151" s="177" t="n">
        <f aca="false">I149-I153</f>
        <v>-1.3169483281672E-008</v>
      </c>
      <c r="J151" s="177" t="n">
        <f aca="false">J149-J153</f>
        <v>-1.99797796085477E-008</v>
      </c>
      <c r="K151" s="177" t="n">
        <f aca="false">K149-K153</f>
        <v>-3.52665665559471E-008</v>
      </c>
      <c r="L151" s="177" t="n">
        <f aca="false">L149-L153</f>
        <v>-6.3771210534469E-012</v>
      </c>
      <c r="M151" s="180"/>
      <c r="N151" s="177"/>
      <c r="O151" s="177" t="n">
        <f aca="false">O149-O153</f>
        <v>1.59889168571681E-009</v>
      </c>
      <c r="P151" s="177" t="n">
        <f aca="false">P149-P153</f>
        <v>3.44589352607727E-008</v>
      </c>
      <c r="Q151" s="177" t="n">
        <f aca="false">Q149-Q153</f>
        <v>3.15569792519455E-012</v>
      </c>
      <c r="R151" s="180"/>
      <c r="S151" s="177"/>
      <c r="T151" s="177" t="n">
        <f aca="false">T149-T153</f>
        <v>0</v>
      </c>
      <c r="U151" s="177" t="n">
        <f aca="false">U149-U153</f>
        <v>-1.99937288947183E-013</v>
      </c>
      <c r="V151" s="181"/>
      <c r="W151" s="177"/>
      <c r="X151" s="177" t="n">
        <f aca="false">X149-X153</f>
        <v>0</v>
      </c>
      <c r="Y151" s="177" t="n">
        <f aca="false">Y149-Y153</f>
        <v>0</v>
      </c>
      <c r="Z151" s="177" t="n">
        <f aca="false">Z149-Z153</f>
        <v>-1.3988810110277E-013</v>
      </c>
      <c r="AA151" s="182"/>
      <c r="AB151" s="177"/>
      <c r="AC151" s="177" t="n">
        <f aca="false">AC149-AC153</f>
        <v>0</v>
      </c>
      <c r="AD151" s="177" t="n">
        <f aca="false">AD149-AD153</f>
        <v>-1.47615253354161E-012</v>
      </c>
      <c r="AF151" s="132"/>
      <c r="AG151" s="160"/>
      <c r="AH151" s="161"/>
    </row>
    <row r="152" customFormat="false" ht="12.75" hidden="false" customHeight="false" outlineLevel="0" collapsed="false">
      <c r="A152" s="183" t="s">
        <v>304</v>
      </c>
      <c r="B152" s="183" t="s">
        <v>305</v>
      </c>
      <c r="C152" s="184" t="n">
        <f aca="false">100*(C149-C153)/C153</f>
        <v>-8.40427071150212E-011</v>
      </c>
      <c r="D152" s="184" t="n">
        <f aca="false">100*(D149-D153)/D153</f>
        <v>-7.30778764238878E-011</v>
      </c>
      <c r="E152" s="185" t="n">
        <f aca="false">100*(E149-E153)/E153</f>
        <v>8.63535448671073E-011</v>
      </c>
      <c r="F152" s="184"/>
      <c r="G152" s="186"/>
      <c r="H152" s="186" t="n">
        <f aca="false">100*(H149-H153)/H153</f>
        <v>-1.54628122634729E-010</v>
      </c>
      <c r="I152" s="186" t="n">
        <f aca="false">100*(I149-I153)/I153</f>
        <v>-8.61564212734224E-011</v>
      </c>
      <c r="J152" s="186" t="n">
        <f aca="false">100*(J149-J153)/J153</f>
        <v>-8.12477173140874E-011</v>
      </c>
      <c r="K152" s="186" t="n">
        <f aca="false">100*(K149-K153)/K153</f>
        <v>-7.03745137693062E-011</v>
      </c>
      <c r="L152" s="186" t="n">
        <f aca="false">100*(L149-L153)/L153</f>
        <v>-8.38089257021035E-011</v>
      </c>
      <c r="M152" s="129"/>
      <c r="N152" s="184"/>
      <c r="O152" s="184" t="n">
        <f aca="false">100*(O149-O153)/O153</f>
        <v>1.27074686213234E-011</v>
      </c>
      <c r="P152" s="184" t="n">
        <f aca="false">100*(P149-P153)/P153</f>
        <v>8.6146421174261E-011</v>
      </c>
      <c r="Q152" s="184" t="n">
        <f aca="false">100*(Q149-Q153)/Q153</f>
        <v>7.0300426893615E-011</v>
      </c>
      <c r="R152" s="129"/>
      <c r="S152" s="184"/>
      <c r="T152" s="184" t="n">
        <f aca="false">100*(T149-T153)/T153</f>
        <v>0</v>
      </c>
      <c r="U152" s="184" t="n">
        <f aca="false">100*(U149-U153)/U153</f>
        <v>-1.85407909628612E-010</v>
      </c>
      <c r="V152" s="129"/>
      <c r="W152" s="184"/>
      <c r="X152" s="184" t="n">
        <f aca="false">100*(X149-X153)/X153</f>
        <v>0</v>
      </c>
      <c r="Y152" s="184" t="n">
        <f aca="false">100*(Y149-Y153)/Y153</f>
        <v>0</v>
      </c>
      <c r="Z152" s="184" t="n">
        <f aca="false">100*(Z149-Z153)/Z153</f>
        <v>-4.01823333100555E-012</v>
      </c>
      <c r="AA152" s="187"/>
      <c r="AB152" s="184"/>
      <c r="AC152" s="184" t="n">
        <f aca="false">100*(AC149-AC153)/AC153</f>
        <v>0</v>
      </c>
      <c r="AD152" s="184" t="n">
        <f aca="false">100*(AD149-AD153)/AD153</f>
        <v>-2.88795057640626E-011</v>
      </c>
      <c r="AF152" s="132"/>
      <c r="AG152" s="160"/>
      <c r="AH152" s="134"/>
    </row>
    <row r="153" customFormat="false" ht="12" hidden="false" customHeight="true" outlineLevel="0" collapsed="false">
      <c r="A153" s="161" t="s">
        <v>298</v>
      </c>
      <c r="B153" s="161" t="s">
        <v>299</v>
      </c>
      <c r="C153" s="161" t="n">
        <v>10388.9432370029</v>
      </c>
      <c r="D153" s="161" t="n">
        <v>28709.4053729781</v>
      </c>
      <c r="E153" s="188" t="n">
        <v>32203.3218719682</v>
      </c>
      <c r="F153" s="161"/>
      <c r="G153" s="161"/>
      <c r="H153" s="161" t="n">
        <v>5766.53580490354</v>
      </c>
      <c r="I153" s="161" t="n">
        <v>15285.5504987584</v>
      </c>
      <c r="J153" s="161" t="n">
        <v>24591.1888592634</v>
      </c>
      <c r="K153" s="161" t="n">
        <v>50112.6965815408</v>
      </c>
      <c r="L153" s="161" t="n">
        <v>7.60911919586489</v>
      </c>
      <c r="M153" s="129"/>
      <c r="N153" s="161"/>
      <c r="O153" s="161" t="n">
        <v>12582.2989091143</v>
      </c>
      <c r="P153" s="161" t="n">
        <v>40000.4257763275</v>
      </c>
      <c r="Q153" s="161" t="n">
        <v>4.48887448431861</v>
      </c>
      <c r="R153" s="129"/>
      <c r="S153" s="161"/>
      <c r="T153" s="161" t="n">
        <v>6150.29194738443</v>
      </c>
      <c r="U153" s="161" t="n">
        <v>0.107836439851824</v>
      </c>
      <c r="V153" s="129"/>
      <c r="W153" s="161"/>
      <c r="X153" s="161" t="n">
        <v>6240</v>
      </c>
      <c r="Y153" s="161" t="n">
        <v>38296.713738</v>
      </c>
      <c r="Z153" s="161" t="n">
        <v>3.48133345127977</v>
      </c>
      <c r="AA153" s="129"/>
      <c r="AB153" s="161"/>
      <c r="AC153" s="161" t="n">
        <v>32058.82896552</v>
      </c>
      <c r="AD153" s="161" t="n">
        <v>5.11141896125702</v>
      </c>
      <c r="AF153" s="132" t="n">
        <v>20.7985825325721</v>
      </c>
      <c r="AG153" s="160" t="n">
        <v>0</v>
      </c>
      <c r="AH153" s="134" t="n">
        <v>20.7985825325721</v>
      </c>
    </row>
    <row r="154" customFormat="false" ht="12.75" hidden="false" customHeight="false" outlineLevel="0" collapsed="false">
      <c r="A154" s="11"/>
      <c r="B154" s="11"/>
      <c r="C154" s="11"/>
      <c r="D154" s="11"/>
      <c r="E154" s="189"/>
      <c r="F154" s="11"/>
      <c r="G154" s="11"/>
      <c r="H154" s="11"/>
      <c r="I154" s="11"/>
      <c r="J154" s="11"/>
      <c r="K154" s="11"/>
      <c r="L154" s="11"/>
      <c r="N154" s="11"/>
      <c r="O154" s="11"/>
      <c r="P154" s="11"/>
      <c r="Q154" s="11"/>
      <c r="S154" s="11"/>
      <c r="T154" s="11"/>
      <c r="U154" s="11"/>
      <c r="W154" s="11"/>
      <c r="X154" s="11"/>
      <c r="Y154" s="11"/>
      <c r="Z154" s="11"/>
      <c r="AB154" s="11"/>
      <c r="AC154" s="11"/>
      <c r="AD154" s="11"/>
      <c r="AF154" s="132"/>
      <c r="AG154" s="160"/>
      <c r="AH154" s="134"/>
    </row>
    <row r="155" customFormat="false" ht="12.75" hidden="false" customHeight="false" outlineLevel="0" collapsed="false">
      <c r="A155" s="142" t="s">
        <v>306</v>
      </c>
      <c r="B155" s="142" t="s">
        <v>307</v>
      </c>
      <c r="C155" s="187" t="n">
        <f aca="false">(C149/C107-1)*100</f>
        <v>1.852940374073</v>
      </c>
      <c r="D155" s="187" t="n">
        <f aca="false">(D149/D107-1)*100</f>
        <v>1.81553995096486</v>
      </c>
      <c r="E155" s="211" t="n">
        <f aca="false">(E149/E107-1)*100</f>
        <v>1.64896059254596</v>
      </c>
      <c r="F155" s="142"/>
      <c r="G155" s="129"/>
      <c r="H155" s="187" t="n">
        <f aca="false">(H149/H107-1)*100</f>
        <v>3.461747480627</v>
      </c>
      <c r="I155" s="187" t="n">
        <f aca="false">(I149/I107-1)*100</f>
        <v>1.90000359784259</v>
      </c>
      <c r="J155" s="187" t="n">
        <f aca="false">(J149/J107-1)*100</f>
        <v>1.78920842460846</v>
      </c>
      <c r="K155" s="187" t="n">
        <f aca="false">(K149/K107-1)*100</f>
        <v>1.54683783444023</v>
      </c>
      <c r="L155" s="129"/>
      <c r="M155" s="129"/>
      <c r="N155" s="129"/>
      <c r="O155" s="187" t="n">
        <f aca="false">(O149/O107-1)*100</f>
        <v>3.75262241861132</v>
      </c>
      <c r="P155" s="187" t="n">
        <f aca="false">(P149/P107-1)*100</f>
        <v>1.64486171570446</v>
      </c>
      <c r="Q155" s="129"/>
      <c r="R155" s="129"/>
      <c r="S155" s="129"/>
      <c r="T155" s="187" t="n">
        <f aca="false">(T149/T107-1)*100</f>
        <v>1.4736036610747</v>
      </c>
      <c r="U155" s="187"/>
      <c r="V155" s="129"/>
      <c r="W155" s="129"/>
      <c r="X155" s="187" t="n">
        <f aca="false">(X149/X107-1)*100</f>
        <v>0</v>
      </c>
      <c r="Y155" s="187" t="n">
        <f aca="false">(Y149/Y107-1)*100</f>
        <v>1.66868562007201</v>
      </c>
      <c r="Z155" s="129"/>
      <c r="AA155" s="129"/>
      <c r="AB155" s="129"/>
      <c r="AC155" s="187" t="n">
        <f aca="false">(AC149/AC107-1)*100</f>
        <v>2</v>
      </c>
      <c r="AD155" s="129"/>
      <c r="AF155" s="132"/>
      <c r="AG155" s="160"/>
      <c r="AH155" s="161"/>
    </row>
    <row r="156" customFormat="false" ht="12.75" hidden="false" customHeight="false" outlineLevel="0" collapsed="false">
      <c r="A156" s="142" t="s">
        <v>308</v>
      </c>
      <c r="B156" s="142" t="s">
        <v>309</v>
      </c>
      <c r="C156" s="157" t="n">
        <f aca="false">Input!$U$22</f>
        <v>2</v>
      </c>
      <c r="D156" s="157" t="n">
        <f aca="false">Input!$U$22</f>
        <v>2</v>
      </c>
      <c r="E156" s="191" t="n">
        <f aca="false">Input!$U$22</f>
        <v>2</v>
      </c>
      <c r="F156" s="157"/>
      <c r="G156" s="157"/>
      <c r="H156" s="157" t="n">
        <f aca="false">Input!$U$22</f>
        <v>2</v>
      </c>
      <c r="I156" s="157" t="n">
        <f aca="false">Input!$U$22</f>
        <v>2</v>
      </c>
      <c r="J156" s="157" t="n">
        <f aca="false">Input!$U$22</f>
        <v>2</v>
      </c>
      <c r="K156" s="157" t="n">
        <f aca="false">Input!$U$22</f>
        <v>2</v>
      </c>
      <c r="L156" s="157"/>
      <c r="M156" s="157"/>
      <c r="N156" s="157"/>
      <c r="O156" s="157" t="n">
        <f aca="false">Input!$U$22</f>
        <v>2</v>
      </c>
      <c r="P156" s="157" t="n">
        <f aca="false">Input!$U$22</f>
        <v>2</v>
      </c>
      <c r="Q156" s="129"/>
      <c r="R156" s="157"/>
      <c r="S156" s="157"/>
      <c r="T156" s="157" t="n">
        <f aca="false">Input!$U$22</f>
        <v>2</v>
      </c>
      <c r="U156" s="157" t="n">
        <f aca="false">Input!$U$22</f>
        <v>2</v>
      </c>
      <c r="V156" s="157"/>
      <c r="W156" s="157"/>
      <c r="X156" s="157" t="n">
        <f aca="false">Input!$U$22</f>
        <v>2</v>
      </c>
      <c r="Y156" s="157" t="n">
        <f aca="false">Input!$U$22</f>
        <v>2</v>
      </c>
      <c r="Z156" s="157"/>
      <c r="AA156" s="157"/>
      <c r="AB156" s="157"/>
      <c r="AC156" s="157" t="n">
        <f aca="false">Input!$U$22</f>
        <v>2</v>
      </c>
      <c r="AD156" s="129"/>
      <c r="AF156" s="132"/>
      <c r="AG156" s="160"/>
      <c r="AH156" s="134"/>
    </row>
    <row r="157" customFormat="false" ht="12.75" hidden="false" customHeight="false" outlineLevel="0" collapsed="false">
      <c r="A157" s="142" t="s">
        <v>310</v>
      </c>
      <c r="B157" s="142" t="s">
        <v>311</v>
      </c>
      <c r="C157" s="187" t="n">
        <f aca="false">C155-C156</f>
        <v>-0.147059625927002</v>
      </c>
      <c r="D157" s="187" t="n">
        <f aca="false">D155-D156</f>
        <v>-0.184460049035138</v>
      </c>
      <c r="E157" s="211" t="n">
        <f aca="false">E155-E156</f>
        <v>-0.351039407454044</v>
      </c>
      <c r="F157" s="142"/>
      <c r="G157" s="129"/>
      <c r="H157" s="187" t="n">
        <f aca="false">H155-H156</f>
        <v>1.461747480627</v>
      </c>
      <c r="I157" s="187" t="n">
        <f aca="false">I155-I156</f>
        <v>-0.0999964021574078</v>
      </c>
      <c r="J157" s="187" t="n">
        <f aca="false">J155-J156</f>
        <v>-0.210791575391543</v>
      </c>
      <c r="K157" s="187" t="n">
        <f aca="false">K155-K156</f>
        <v>-0.453162165559771</v>
      </c>
      <c r="L157" s="129"/>
      <c r="M157" s="129"/>
      <c r="N157" s="129"/>
      <c r="O157" s="187" t="n">
        <f aca="false">O155-O156</f>
        <v>1.75262241861132</v>
      </c>
      <c r="P157" s="187" t="n">
        <f aca="false">P155-P156</f>
        <v>-0.35513828429554</v>
      </c>
      <c r="Q157" s="129"/>
      <c r="R157" s="129"/>
      <c r="S157" s="129"/>
      <c r="T157" s="187" t="n">
        <f aca="false">T155-T156</f>
        <v>-0.526396338925304</v>
      </c>
      <c r="U157" s="129"/>
      <c r="V157" s="129"/>
      <c r="W157" s="129"/>
      <c r="X157" s="187" t="n">
        <f aca="false">X155-X156</f>
        <v>-2</v>
      </c>
      <c r="Y157" s="187" t="n">
        <f aca="false">Y155-Y156</f>
        <v>-0.331314379927992</v>
      </c>
      <c r="Z157" s="129"/>
      <c r="AA157" s="129"/>
      <c r="AB157" s="129"/>
      <c r="AC157" s="187" t="n">
        <f aca="false">AC155-AC156</f>
        <v>0</v>
      </c>
      <c r="AD157" s="129"/>
      <c r="AF157" s="132"/>
      <c r="AG157" s="160"/>
      <c r="AH157" s="161"/>
    </row>
    <row r="158" customFormat="false" ht="12.75" hidden="false" customHeight="false" outlineLevel="0" collapsed="false">
      <c r="A158" s="142" t="s">
        <v>322</v>
      </c>
      <c r="B158" s="142"/>
      <c r="C158" s="187" t="n">
        <f aca="false">C157-C159</f>
        <v>-5.76871883595231E-011</v>
      </c>
      <c r="D158" s="187" t="n">
        <f aca="false">D157-D159</f>
        <v>-5.01154673315796E-011</v>
      </c>
      <c r="E158" s="211" t="n">
        <f aca="false">E157-E159</f>
        <v>5.91082738310433E-011</v>
      </c>
      <c r="F158" s="187"/>
      <c r="G158" s="187"/>
      <c r="H158" s="187" t="n">
        <f aca="false">H157-H159</f>
        <v>-1.07447384323223E-010</v>
      </c>
      <c r="I158" s="187" t="n">
        <f aca="false">I157-I159</f>
        <v>-5.89750470680883E-011</v>
      </c>
      <c r="J158" s="187" t="n">
        <f aca="false">J157-J159</f>
        <v>-5.55555601522428E-011</v>
      </c>
      <c r="K158" s="187" t="n">
        <f aca="false">K157-K159</f>
        <v>-4.80282480452843E-011</v>
      </c>
      <c r="L158" s="129"/>
      <c r="M158" s="129"/>
      <c r="N158" s="129"/>
      <c r="O158" s="187" t="n">
        <f aca="false">O157-O159</f>
        <v>8.94839757847876E-012</v>
      </c>
      <c r="P158" s="187" t="n">
        <f aca="false">P157-P159</f>
        <v>5.88418203051333E-011</v>
      </c>
      <c r="Q158" s="129"/>
      <c r="R158" s="129"/>
      <c r="S158" s="129"/>
      <c r="T158" s="187" t="n">
        <f aca="false">T157-T159</f>
        <v>0</v>
      </c>
      <c r="U158" s="129"/>
      <c r="V158" s="129"/>
      <c r="W158" s="129"/>
      <c r="X158" s="187" t="n">
        <f aca="false">X157-X159</f>
        <v>0</v>
      </c>
      <c r="Y158" s="187" t="n">
        <f aca="false">Y157-Y159</f>
        <v>0</v>
      </c>
      <c r="Z158" s="129"/>
      <c r="AA158" s="129"/>
      <c r="AB158" s="129"/>
      <c r="AC158" s="187" t="n">
        <f aca="false">AC157-AC159</f>
        <v>0</v>
      </c>
      <c r="AD158" s="129"/>
      <c r="AF158" s="132"/>
      <c r="AG158" s="160"/>
      <c r="AH158" s="134"/>
    </row>
    <row r="159" customFormat="false" ht="12.75" hidden="false" customHeight="false" outlineLevel="0" collapsed="false">
      <c r="A159" s="212" t="s">
        <v>310</v>
      </c>
      <c r="B159" s="212" t="s">
        <v>311</v>
      </c>
      <c r="C159" s="213" t="n">
        <v>-0.147059625869315</v>
      </c>
      <c r="D159" s="213" t="n">
        <v>-0.184460048985023</v>
      </c>
      <c r="E159" s="214" t="n">
        <v>-0.351039407513152</v>
      </c>
      <c r="F159" s="212"/>
      <c r="G159" s="161"/>
      <c r="H159" s="213" t="n">
        <v>1.46174748073445</v>
      </c>
      <c r="I159" s="213" t="n">
        <v>-0.0999964020984328</v>
      </c>
      <c r="J159" s="213" t="n">
        <v>-0.210791575335987</v>
      </c>
      <c r="K159" s="213" t="n">
        <v>-0.453162165511743</v>
      </c>
      <c r="L159" s="161"/>
      <c r="M159" s="161"/>
      <c r="N159" s="161"/>
      <c r="O159" s="213" t="n">
        <v>1.75262241860237</v>
      </c>
      <c r="P159" s="213" t="n">
        <v>-0.355138284354382</v>
      </c>
      <c r="Q159" s="129"/>
      <c r="R159" s="161"/>
      <c r="S159" s="161"/>
      <c r="T159" s="213" t="n">
        <v>-0.526396338925304</v>
      </c>
      <c r="U159" s="161"/>
      <c r="V159" s="161"/>
      <c r="W159" s="161"/>
      <c r="X159" s="213" t="n">
        <v>-2</v>
      </c>
      <c r="Y159" s="213" t="n">
        <v>-0.331314379927992</v>
      </c>
      <c r="Z159" s="161"/>
      <c r="AA159" s="161"/>
      <c r="AB159" s="161"/>
      <c r="AC159" s="213" t="n">
        <v>0</v>
      </c>
      <c r="AD159" s="161"/>
      <c r="AF159" s="132"/>
      <c r="AG159" s="160"/>
      <c r="AH159" s="161"/>
    </row>
    <row r="160" customFormat="false" ht="12.75" hidden="false" customHeight="false" outlineLevel="0" collapsed="false">
      <c r="A160" s="142"/>
      <c r="B160" s="142"/>
      <c r="C160" s="142"/>
      <c r="D160" s="142"/>
      <c r="E160" s="190"/>
      <c r="F160" s="142"/>
      <c r="G160" s="129"/>
      <c r="H160" s="129"/>
      <c r="I160" s="129"/>
      <c r="J160" s="129"/>
      <c r="K160" s="129"/>
      <c r="L160" s="157"/>
      <c r="M160" s="157"/>
      <c r="N160" s="129"/>
      <c r="O160" s="129"/>
      <c r="P160" s="129"/>
      <c r="Q160" s="129"/>
      <c r="R160" s="129"/>
      <c r="S160" s="129"/>
      <c r="T160" s="129"/>
      <c r="U160" s="157"/>
      <c r="V160" s="129"/>
      <c r="W160" s="129"/>
      <c r="X160" s="129"/>
      <c r="Y160" s="129"/>
      <c r="Z160" s="157"/>
      <c r="AA160" s="129"/>
      <c r="AB160" s="129"/>
      <c r="AC160" s="129"/>
      <c r="AD160" s="157"/>
      <c r="AF160" s="132"/>
      <c r="AG160" s="160"/>
      <c r="AH160" s="198"/>
    </row>
    <row r="161" customFormat="false" ht="12.75" hidden="false" customHeight="false" outlineLevel="0" collapsed="false">
      <c r="A161" s="142" t="s">
        <v>312</v>
      </c>
      <c r="B161" s="142" t="s">
        <v>313</v>
      </c>
      <c r="C161" s="181"/>
      <c r="D161" s="181"/>
      <c r="E161" s="192"/>
      <c r="F161" s="181"/>
      <c r="G161" s="181"/>
      <c r="H161" s="181" t="n">
        <f aca="false">Input!$U$95</f>
        <v>6330.259026</v>
      </c>
      <c r="I161" s="181" t="n">
        <f aca="false">Input!$U$95</f>
        <v>6330.259026</v>
      </c>
      <c r="J161" s="181" t="n">
        <f aca="false">Input!$U$95</f>
        <v>6330.259026</v>
      </c>
      <c r="K161" s="181" t="n">
        <f aca="false">Input!$U$95</f>
        <v>6330.259026</v>
      </c>
      <c r="L161" s="181"/>
      <c r="M161" s="181"/>
      <c r="N161" s="181"/>
      <c r="O161" s="181" t="n">
        <f aca="false">Input!$U$95</f>
        <v>6330.259026</v>
      </c>
      <c r="P161" s="181" t="n">
        <f aca="false">Input!$U$95</f>
        <v>6330.259026</v>
      </c>
      <c r="Q161" s="181"/>
      <c r="R161" s="181"/>
      <c r="S161" s="181"/>
      <c r="T161" s="181" t="n">
        <f aca="false">Input!$U$95</f>
        <v>6330.259026</v>
      </c>
      <c r="U161" s="181"/>
      <c r="V161" s="181"/>
      <c r="W161" s="181"/>
      <c r="X161" s="181" t="n">
        <f aca="false">Input!$U$95</f>
        <v>6330.259026</v>
      </c>
      <c r="Y161" s="181" t="n">
        <f aca="false">Input!$U$95</f>
        <v>6330.259026</v>
      </c>
      <c r="Z161" s="181"/>
      <c r="AA161" s="129"/>
      <c r="AB161" s="181"/>
      <c r="AC161" s="181" t="n">
        <f aca="false">Input!$U$95</f>
        <v>6330.259026</v>
      </c>
      <c r="AD161" s="181"/>
      <c r="AF161" s="132"/>
      <c r="AG161" s="160"/>
      <c r="AH161" s="198"/>
    </row>
    <row r="162" customFormat="false" ht="12.75" hidden="false" customHeight="false" outlineLevel="0" collapsed="false">
      <c r="A162" s="142" t="s">
        <v>314</v>
      </c>
      <c r="B162" s="142" t="s">
        <v>315</v>
      </c>
      <c r="C162" s="181"/>
      <c r="D162" s="181"/>
      <c r="E162" s="192"/>
      <c r="F162" s="181"/>
      <c r="G162" s="181"/>
      <c r="H162" s="181" t="n">
        <f aca="false">Input!$U$96</f>
        <v>12240</v>
      </c>
      <c r="I162" s="181" t="n">
        <f aca="false">Input!$U$96</f>
        <v>12240</v>
      </c>
      <c r="J162" s="181" t="n">
        <f aca="false">Input!$U$96</f>
        <v>12240</v>
      </c>
      <c r="K162" s="181" t="n">
        <f aca="false">Input!$U$96</f>
        <v>12240</v>
      </c>
      <c r="L162" s="181"/>
      <c r="M162" s="181"/>
      <c r="N162" s="181"/>
      <c r="O162" s="181" t="n">
        <f aca="false">Input!$U$96</f>
        <v>12240</v>
      </c>
      <c r="P162" s="181" t="n">
        <f aca="false">Input!$U$96</f>
        <v>12240</v>
      </c>
      <c r="Q162" s="181"/>
      <c r="R162" s="181"/>
      <c r="S162" s="181"/>
      <c r="T162" s="181" t="n">
        <f aca="false">Input!$U$96</f>
        <v>12240</v>
      </c>
      <c r="U162" s="181"/>
      <c r="V162" s="181"/>
      <c r="W162" s="181"/>
      <c r="X162" s="181" t="n">
        <f aca="false">Input!$U$96</f>
        <v>12240</v>
      </c>
      <c r="Y162" s="181" t="n">
        <f aca="false">Input!$U$96</f>
        <v>12240</v>
      </c>
      <c r="Z162" s="181"/>
      <c r="AA162" s="129"/>
      <c r="AB162" s="181"/>
      <c r="AC162" s="181" t="n">
        <f aca="false">Input!$U$96</f>
        <v>12240</v>
      </c>
      <c r="AD162" s="181"/>
      <c r="AF162" s="132"/>
      <c r="AG162" s="160"/>
      <c r="AH162" s="198"/>
    </row>
    <row r="163" customFormat="false" ht="12.75" hidden="false" customHeight="false" outlineLevel="0" collapsed="false">
      <c r="A163" s="142"/>
      <c r="B163" s="142"/>
      <c r="C163" s="181"/>
      <c r="D163" s="142"/>
      <c r="E163" s="192"/>
      <c r="F163" s="181"/>
      <c r="G163" s="11"/>
      <c r="H163" s="11"/>
      <c r="I163" s="181"/>
      <c r="J163" s="181"/>
      <c r="K163" s="181"/>
      <c r="L163" s="193" t="s">
        <v>250</v>
      </c>
      <c r="M163" s="181"/>
      <c r="N163" s="181"/>
      <c r="O163" s="181"/>
      <c r="P163" s="181"/>
      <c r="Q163" s="181" t="s">
        <v>250</v>
      </c>
      <c r="R163" s="181"/>
      <c r="S163" s="181"/>
      <c r="T163" s="181"/>
      <c r="U163" s="181" t="s">
        <v>250</v>
      </c>
      <c r="V163" s="181"/>
      <c r="W163" s="181"/>
      <c r="X163" s="142"/>
      <c r="Y163" s="181"/>
      <c r="Z163" s="181"/>
      <c r="AA163" s="194"/>
      <c r="AB163" s="181"/>
      <c r="AC163" s="181"/>
      <c r="AD163" s="181"/>
      <c r="AF163" s="132"/>
      <c r="AG163" s="160"/>
      <c r="AH163" s="198"/>
    </row>
    <row r="164" customFormat="false" ht="12.75" hidden="false" customHeight="false" outlineLevel="0" collapsed="false">
      <c r="A164" s="142" t="s">
        <v>316</v>
      </c>
      <c r="B164" s="142" t="s">
        <v>317</v>
      </c>
      <c r="C164" s="181"/>
      <c r="D164" s="11"/>
      <c r="E164" s="192"/>
      <c r="F164" s="181"/>
      <c r="G164" s="195"/>
      <c r="H164" s="195" t="n">
        <f aca="false">IF(H161&gt;((H149+I149)/2),H130,IF(H161&gt;(H149-(((H149+I149)/2)-H149)),((H161-((H149-(((H149+I149)/2)-H149))))/(((H149+I149)/2)-(H149-(((H149+I149)/2)-H149)))*H130),0))</f>
        <v>51.4448156638225</v>
      </c>
      <c r="I164" s="196" t="n">
        <f aca="false">IF(I161&gt;((I149+J149)/2),I130,IF(I161&gt;((I149+H149)/2),((I161-((I149+H149)/2))/(((I149+J149)/2)-((I149+H149)/2)))*I130,0))</f>
        <v>0</v>
      </c>
      <c r="J164" s="196" t="n">
        <f aca="false">IF(J161&gt;((J149+K149)/2),J130,IF(J161&gt;((J149+I149)/2),((J161-((J149+I149)/2))/(((J149+K149)/2)-((J149+I149)/2)))*J130,0))</f>
        <v>0</v>
      </c>
      <c r="K164" s="197" t="n">
        <f aca="false">IF(K161&gt;(K149*1.5),K130,IF(K161&gt;(K149+J149)/2,(((K161-(K149+J149)/2))/((K149*1.5)-((K149+J149)/2)))*K130,0))</f>
        <v>0</v>
      </c>
      <c r="L164" s="193" t="n">
        <f aca="false">SUM(G164:K164)</f>
        <v>51.4448156638225</v>
      </c>
      <c r="M164" s="181"/>
      <c r="N164" s="195"/>
      <c r="O164" s="195" t="n">
        <f aca="false">IF(O161&gt;((O149+P149)/2),O130,IF(O161&gt;(O149-(((O149+P149)/2)-O149)),((O161-((O149-(((O149+P149)/2)-O149))))/(((O149+P149)/2)-(O149-(((O149+P149)/2)-O149)))*O130),0))</f>
        <v>21.1503928632181</v>
      </c>
      <c r="P164" s="197" t="n">
        <f aca="false">IF(P161&gt;(P149*1.5),P130,IF(P161&gt;(P149+O149)/2,(((P161-(P149+O149)/2))/((P149*1.5)-((P149+O149)/2)))*P130,0))</f>
        <v>0</v>
      </c>
      <c r="Q164" s="181" t="n">
        <f aca="false">SUM(O164:P164)</f>
        <v>21.1503928632181</v>
      </c>
      <c r="R164" s="181"/>
      <c r="S164" s="181" t="n">
        <f aca="false">S130</f>
        <v>36.5282252635871</v>
      </c>
      <c r="T164" s="195" t="n">
        <f aca="false">IF(T161&gt;T149*1.5,T130,IF(T161&gt;T149/3,(T161-T149/3)/(T149*1.5-T149/3)*T130,0))</f>
        <v>10.458935047618</v>
      </c>
      <c r="U164" s="181" t="n">
        <f aca="false">SUM(S164:T164)</f>
        <v>46.987160311205</v>
      </c>
      <c r="V164" s="181"/>
      <c r="W164" s="195"/>
      <c r="X164" s="195" t="n">
        <f aca="false">IF(X161&gt;(X149+Y149)/2,X130,IF(X161&gt;Input!$U$41*12,(X161-Input!$U$41*12)/(((X132+Y132)/2)-Input!$U$41*12)*X130,0))</f>
        <v>0.701613593059988</v>
      </c>
      <c r="Y164" s="197" t="n">
        <f aca="false">IF(Y161&gt;(Y149*1.5),Y130,IF(Y161&gt;(Y149+X149)/2,(((Y161-(Y149+X149)/2))/((Y149*1.5)-((Y149+X149)/2)))*Y130,0))</f>
        <v>0</v>
      </c>
      <c r="Z164" s="181" t="n">
        <f aca="false">SUM(W164:Y164)</f>
        <v>0.701613593059988</v>
      </c>
      <c r="AA164" s="181"/>
      <c r="AB164" s="181" t="n">
        <f aca="false">AB130</f>
        <v>161.564579281515</v>
      </c>
      <c r="AC164" s="195" t="n">
        <f aca="false">IF(AC161&gt;AC149*1.5,AC130,IF(AC161&gt;AC149/3,(AC161-AC149/3)/(AC149*1.5-AC149/3)*AC130,0))</f>
        <v>0</v>
      </c>
      <c r="AD164" s="181" t="n">
        <f aca="false">SUM(AB164:AC164)</f>
        <v>161.564579281515</v>
      </c>
      <c r="AF164" s="78" t="n">
        <f aca="false">L164+Q164+U164+Z164+AD164</f>
        <v>281.848561712821</v>
      </c>
      <c r="AG164" s="160" t="n">
        <f aca="false">AF164-AH164</f>
        <v>-6.82121026329696E-012</v>
      </c>
      <c r="AH164" s="198" t="n">
        <v>281.848561712828</v>
      </c>
    </row>
    <row r="165" customFormat="false" ht="12.75" hidden="false" customHeight="false" outlineLevel="0" collapsed="false">
      <c r="A165" s="142" t="s">
        <v>318</v>
      </c>
      <c r="B165" s="142" t="s">
        <v>319</v>
      </c>
      <c r="C165" s="181"/>
      <c r="D165" s="199"/>
      <c r="E165" s="192"/>
      <c r="F165" s="11"/>
      <c r="G165" s="195"/>
      <c r="H165" s="195" t="n">
        <f aca="false">IF(H162&gt;((H149+I149)/2),H130,IF(H162&gt;(H149-(((H149+I149)/2)-H149)),((H162-((H149-(((H149+I149)/2)-H149))))/(((H149+I149)/2)-(H149-(((H149+I149)/2)-H149)))*H130),0))</f>
        <v>91.9937526597739</v>
      </c>
      <c r="I165" s="196" t="n">
        <f aca="false">IF(I162&gt;((I149+J149)/2),I130,IF(I162&gt;((I149+H149)/2),((I162-((I149+H149)/2))/(((I149+J149)/2)-((I149+H149)/2)))*I130,0))</f>
        <v>24.4972420619296</v>
      </c>
      <c r="J165" s="196" t="n">
        <f aca="false">IF(J162&gt;((J149+K149)/2),J130,IF(J162&gt;((J149+I149)/2),((J162-((J149+I149)/2))/(((J149+K149)/2)-((J149+I149)/2)))*J130,0))</f>
        <v>0</v>
      </c>
      <c r="K165" s="197" t="n">
        <f aca="false">IF(K162&gt;(K149*1.5),K130,IF(K162&gt;(K149+J149)/2,(((K162-(K149+J149)/2))/((K149*1.5)-((K149+J149)/2)))*K130,0))</f>
        <v>0</v>
      </c>
      <c r="L165" s="193" t="n">
        <f aca="false">SUM(G165:K165)</f>
        <v>116.490994721703</v>
      </c>
      <c r="M165" s="181"/>
      <c r="N165" s="195"/>
      <c r="O165" s="195" t="n">
        <f aca="false">IF(O162&gt;((O149+P149)/2),O130,IF(O162&gt;(O149-(((O149+P149)/2)-O149)),((O162-((O149-(((O149+P149)/2)-O149))))/(((O149+P149)/2)-(O149-(((O149+P149)/2)-O149)))*O130),0))</f>
        <v>37.912220484301</v>
      </c>
      <c r="P165" s="197" t="n">
        <f aca="false">IF(P162&gt;(P149*1.5),P130,IF(P162&gt;(P149+O149)/2,(((P162-(P149+O149)/2))/((P149*1.5)-((P149+O149)/2)))*P130,0))</f>
        <v>0</v>
      </c>
      <c r="Q165" s="181" t="n">
        <f aca="false">SUM(O165:P165)</f>
        <v>37.912220484301</v>
      </c>
      <c r="R165" s="181"/>
      <c r="S165" s="181" t="n">
        <f aca="false">S130</f>
        <v>36.5282252635871</v>
      </c>
      <c r="T165" s="195" t="n">
        <f aca="false">IF(T162&gt;T149*1.5,T130,IF(T162&gt;T149/3,(T162-T149/3)/(T149*1.5-T149/3)*T130,0))</f>
        <v>17.5335481265218</v>
      </c>
      <c r="U165" s="181" t="n">
        <f aca="false">SUM(S165:T165)</f>
        <v>54.0617733901089</v>
      </c>
      <c r="V165" s="181"/>
      <c r="W165" s="195"/>
      <c r="X165" s="195" t="n">
        <f aca="false">IF(X162&gt;(X149+Y149)/2,X130,IF(X162&gt;Input!$U$41*12,(X162-Input!$U$41*12)/(((X132+Y132)/2)-Input!$U$41*12)*X130,0))</f>
        <v>46.6400064893231</v>
      </c>
      <c r="Y165" s="197" t="n">
        <f aca="false">IF(Y162&gt;(Y149*1.5),Y130,IF(Y162&gt;(Y149+X149)/2,(((Y162-(Y149+X149)/2))/((Y149*1.5)-((Y149+X149)/2)))*Y130,0))</f>
        <v>0</v>
      </c>
      <c r="Z165" s="181" t="n">
        <f aca="false">SUM(W165:Y165)</f>
        <v>46.6400064893231</v>
      </c>
      <c r="AA165" s="181"/>
      <c r="AB165" s="181" t="n">
        <f aca="false">AB130</f>
        <v>161.564579281515</v>
      </c>
      <c r="AC165" s="195" t="n">
        <f aca="false">IF(AC162&gt;AC149*1.5,AC130,IF(AC162&gt;AC149/3,(AC162-AC149/3)/(AC149*1.5-AC149/3)*AC130,0))</f>
        <v>6.62328076185266</v>
      </c>
      <c r="AD165" s="181" t="n">
        <f aca="false">SUM(AB165:AC165)</f>
        <v>168.187860043368</v>
      </c>
      <c r="AF165" s="78" t="n">
        <f aca="false">L165+Q165+U165+Z165+AD165</f>
        <v>423.292855128804</v>
      </c>
      <c r="AG165" s="160" t="n">
        <f aca="false">AF165-AH165</f>
        <v>6.71320776746143E-011</v>
      </c>
      <c r="AH165" s="198" t="n">
        <v>423.292855128737</v>
      </c>
    </row>
    <row r="166" customFormat="false" ht="12.75" hidden="false" customHeight="false" outlineLevel="0" collapsed="false">
      <c r="A166" s="142"/>
      <c r="B166" s="142"/>
      <c r="C166" s="181"/>
      <c r="D166" s="11"/>
      <c r="E166" s="192"/>
      <c r="F166" s="181"/>
      <c r="G166" s="181"/>
      <c r="H166" s="181"/>
      <c r="I166" s="181"/>
      <c r="J166" s="181"/>
      <c r="K166" s="181"/>
      <c r="L166" s="181"/>
      <c r="M166" s="181"/>
      <c r="N166" s="181"/>
      <c r="O166" s="181"/>
      <c r="P166" s="181"/>
      <c r="Q166" s="181"/>
      <c r="R166" s="181"/>
      <c r="S166" s="181"/>
      <c r="T166" s="181"/>
      <c r="U166" s="181"/>
      <c r="V166" s="181"/>
      <c r="W166" s="181"/>
      <c r="X166" s="181"/>
      <c r="Y166" s="181"/>
      <c r="Z166" s="181"/>
      <c r="AA166" s="181"/>
      <c r="AB166" s="181"/>
      <c r="AC166" s="181"/>
      <c r="AD166" s="181"/>
      <c r="AE166" s="181"/>
      <c r="AF166" s="157"/>
      <c r="AG166" s="181"/>
      <c r="AH166" s="181"/>
    </row>
    <row r="167" customFormat="false" ht="29.25" hidden="false" customHeight="true" outlineLevel="0" collapsed="false">
      <c r="A167" s="219" t="n">
        <v>2005</v>
      </c>
      <c r="B167" s="201"/>
      <c r="C167" s="201"/>
      <c r="D167" s="202"/>
      <c r="E167" s="203"/>
      <c r="F167" s="204"/>
      <c r="G167" s="205"/>
      <c r="H167" s="205"/>
      <c r="I167" s="206"/>
      <c r="J167" s="205"/>
      <c r="K167" s="205"/>
      <c r="L167" s="205"/>
      <c r="M167" s="205"/>
      <c r="N167" s="205"/>
      <c r="O167" s="205"/>
      <c r="P167" s="205"/>
      <c r="Q167" s="205"/>
      <c r="R167" s="205"/>
      <c r="S167" s="205"/>
      <c r="T167" s="205"/>
      <c r="U167" s="205"/>
      <c r="V167" s="205"/>
      <c r="W167" s="205"/>
      <c r="X167" s="205"/>
      <c r="Y167" s="205"/>
      <c r="Z167" s="205"/>
      <c r="AA167" s="205"/>
      <c r="AB167" s="205"/>
      <c r="AC167" s="205"/>
      <c r="AD167" s="205"/>
      <c r="AE167" s="207"/>
      <c r="AF167" s="208"/>
      <c r="AG167" s="207"/>
      <c r="AH167" s="202"/>
    </row>
    <row r="168" customFormat="false" ht="12.75" hidden="false" customHeight="false" outlineLevel="0" collapsed="false">
      <c r="A168" s="11"/>
      <c r="B168" s="11"/>
      <c r="C168" s="11"/>
      <c r="D168" s="11"/>
      <c r="E168" s="189"/>
      <c r="F168" s="11"/>
      <c r="G168" s="11"/>
      <c r="H168" s="11"/>
      <c r="I168" s="11"/>
      <c r="J168" s="11"/>
      <c r="K168" s="11"/>
      <c r="L168" s="11"/>
      <c r="N168" s="11"/>
      <c r="O168" s="11"/>
      <c r="P168" s="11"/>
      <c r="Q168" s="11"/>
      <c r="S168" s="11"/>
      <c r="T168" s="11"/>
      <c r="U168" s="11"/>
      <c r="W168" s="11"/>
      <c r="X168" s="11"/>
      <c r="Y168" s="11"/>
      <c r="Z168" s="11"/>
      <c r="AB168" s="11"/>
      <c r="AC168" s="11"/>
      <c r="AD168" s="11"/>
      <c r="AH168" s="11"/>
    </row>
    <row r="169" customFormat="false" ht="15.75" hidden="false" customHeight="false" outlineLevel="0" collapsed="false">
      <c r="B169" s="126" t="s">
        <v>246</v>
      </c>
      <c r="C169" s="127" t="s">
        <v>247</v>
      </c>
      <c r="D169" s="127"/>
      <c r="E169" s="128"/>
      <c r="F169" s="129"/>
      <c r="G169" s="130"/>
      <c r="H169" s="131"/>
      <c r="I169" s="131"/>
      <c r="J169" s="131"/>
      <c r="K169" s="131"/>
      <c r="L169" s="131"/>
      <c r="N169" s="131"/>
      <c r="O169" s="131"/>
      <c r="P169" s="131"/>
      <c r="Q169" s="131"/>
      <c r="S169" s="131"/>
      <c r="T169" s="131"/>
      <c r="U169" s="131"/>
      <c r="W169" s="131"/>
      <c r="X169" s="131"/>
      <c r="Y169" s="131"/>
      <c r="Z169" s="131"/>
      <c r="AB169" s="131"/>
      <c r="AC169" s="131"/>
      <c r="AD169" s="131"/>
      <c r="AF169" s="132" t="s">
        <v>210</v>
      </c>
      <c r="AG169" s="133"/>
      <c r="AH169" s="134" t="s">
        <v>210</v>
      </c>
    </row>
    <row r="170" customFormat="false" ht="15.75" hidden="false" customHeight="false" outlineLevel="0" collapsed="false">
      <c r="A170" s="126" t="s">
        <v>245</v>
      </c>
      <c r="B170" s="136"/>
      <c r="C170" s="137" t="s">
        <v>248</v>
      </c>
      <c r="D170" s="138"/>
      <c r="E170" s="138" t="s">
        <v>249</v>
      </c>
      <c r="F170" s="139"/>
      <c r="G170" s="140" t="s">
        <v>200</v>
      </c>
      <c r="H170" s="141"/>
      <c r="I170" s="141"/>
      <c r="J170" s="141"/>
      <c r="K170" s="141"/>
      <c r="L170" s="127" t="s">
        <v>250</v>
      </c>
      <c r="M170" s="129"/>
      <c r="N170" s="140" t="s">
        <v>201</v>
      </c>
      <c r="O170" s="141"/>
      <c r="P170" s="141"/>
      <c r="Q170" s="127" t="s">
        <v>250</v>
      </c>
      <c r="R170" s="142"/>
      <c r="S170" s="140" t="s">
        <v>202</v>
      </c>
      <c r="T170" s="141"/>
      <c r="U170" s="127" t="s">
        <v>250</v>
      </c>
      <c r="V170" s="143"/>
      <c r="W170" s="140" t="s">
        <v>204</v>
      </c>
      <c r="X170" s="141"/>
      <c r="Y170" s="141"/>
      <c r="Z170" s="127" t="s">
        <v>250</v>
      </c>
      <c r="AA170" s="129"/>
      <c r="AB170" s="140" t="s">
        <v>203</v>
      </c>
      <c r="AC170" s="141"/>
      <c r="AD170" s="127" t="s">
        <v>250</v>
      </c>
      <c r="AF170" s="132"/>
      <c r="AG170" s="133"/>
      <c r="AH170" s="134"/>
    </row>
    <row r="171" customFormat="false" ht="12.75" hidden="false" customHeight="false" outlineLevel="0" collapsed="false">
      <c r="A171" s="145" t="s">
        <v>325</v>
      </c>
      <c r="B171" s="146" t="s">
        <v>252</v>
      </c>
      <c r="C171" s="147" t="s">
        <v>253</v>
      </c>
      <c r="D171" s="148" t="s">
        <v>254</v>
      </c>
      <c r="E171" s="149" t="s">
        <v>254</v>
      </c>
      <c r="F171" s="11"/>
      <c r="G171" s="150"/>
      <c r="H171" s="150" t="s">
        <v>255</v>
      </c>
      <c r="I171" s="150" t="s">
        <v>256</v>
      </c>
      <c r="J171" s="150" t="s">
        <v>257</v>
      </c>
      <c r="K171" s="150" t="s">
        <v>258</v>
      </c>
      <c r="L171" s="127" t="s">
        <v>259</v>
      </c>
      <c r="M171" s="129"/>
      <c r="N171" s="150"/>
      <c r="O171" s="150" t="s">
        <v>255</v>
      </c>
      <c r="P171" s="150" t="s">
        <v>256</v>
      </c>
      <c r="Q171" s="127" t="s">
        <v>259</v>
      </c>
      <c r="R171" s="129"/>
      <c r="S171" s="150" t="s">
        <v>260</v>
      </c>
      <c r="T171" s="150" t="s">
        <v>255</v>
      </c>
      <c r="U171" s="127" t="s">
        <v>259</v>
      </c>
      <c r="V171" s="151"/>
      <c r="W171" s="150"/>
      <c r="X171" s="150" t="s">
        <v>255</v>
      </c>
      <c r="Y171" s="150" t="s">
        <v>256</v>
      </c>
      <c r="Z171" s="127" t="s">
        <v>259</v>
      </c>
      <c r="AA171" s="143"/>
      <c r="AB171" s="150" t="s">
        <v>260</v>
      </c>
      <c r="AC171" s="150" t="s">
        <v>255</v>
      </c>
      <c r="AD171" s="127" t="s">
        <v>259</v>
      </c>
      <c r="AF171" s="132" t="s">
        <v>261</v>
      </c>
      <c r="AG171" s="133"/>
      <c r="AH171" s="134" t="s">
        <v>261</v>
      </c>
    </row>
    <row r="172" customFormat="false" ht="12.75" hidden="false" customHeight="false" outlineLevel="0" collapsed="false">
      <c r="A172" s="153" t="s">
        <v>262</v>
      </c>
      <c r="B172" s="153" t="s">
        <v>263</v>
      </c>
      <c r="C172" s="127" t="s">
        <v>264</v>
      </c>
      <c r="D172" s="154"/>
      <c r="E172" s="154"/>
      <c r="F172" s="142"/>
      <c r="G172" s="155"/>
      <c r="H172" s="155" t="n">
        <f aca="false">'Ink.Verd.'!$D$18</f>
        <v>95.7056367950877</v>
      </c>
      <c r="I172" s="155" t="n">
        <f aca="false">'Ink.Verd.'!$E$18</f>
        <v>139.956630151956</v>
      </c>
      <c r="J172" s="155" t="n">
        <f aca="false">'Ink.Verd.'!$F$18</f>
        <v>93.6474510575589</v>
      </c>
      <c r="K172" s="155" t="n">
        <f aca="false">'Ink.Verd.'!$G$18</f>
        <v>56.6001077820411</v>
      </c>
      <c r="L172" s="156" t="n">
        <f aca="false">SUM(G172:K172)/1000</f>
        <v>0.385909825786644</v>
      </c>
      <c r="M172" s="157"/>
      <c r="N172" s="155"/>
      <c r="O172" s="155" t="n">
        <f aca="false">'Ink.Verd.'!$L$18</f>
        <v>77.7661691542289</v>
      </c>
      <c r="P172" s="155" t="n">
        <f aca="false">'Ink.Verd.'!$M$18</f>
        <v>88.8756218905473</v>
      </c>
      <c r="Q172" s="158" t="n">
        <f aca="false">SUM(N172:P172)/1000</f>
        <v>0.166641791044776</v>
      </c>
      <c r="R172" s="129"/>
      <c r="S172" s="155" t="n">
        <f aca="false">'Ink.Verd.'!Q18</f>
        <v>30.9393973394508</v>
      </c>
      <c r="T172" s="155" t="n">
        <f aca="false">'Ink.Verd.'!R18</f>
        <v>14.8509107229364</v>
      </c>
      <c r="U172" s="159" t="n">
        <f aca="false">SUM(S172:T172)/1000</f>
        <v>0.0457903080623871</v>
      </c>
      <c r="V172" s="129"/>
      <c r="W172" s="155"/>
      <c r="X172" s="155" t="n">
        <f aca="false">'Ink.Verd.'!$AA$18</f>
        <v>125.553771477279</v>
      </c>
      <c r="Y172" s="155" t="n">
        <f aca="false">'Ink.Verd.'!$AB$18</f>
        <v>71.1471371704583</v>
      </c>
      <c r="Z172" s="159" t="n">
        <f aca="false">SUM(W172:Y172)/1000</f>
        <v>0.196700908647738</v>
      </c>
      <c r="AA172" s="129"/>
      <c r="AB172" s="155" t="n">
        <f aca="false">'Ink.Verd.'!V18</f>
        <v>161.733763506438</v>
      </c>
      <c r="AC172" s="155" t="n">
        <f aca="false">'Ink.Verd.'!W18</f>
        <v>159.605687670827</v>
      </c>
      <c r="AD172" s="159" t="n">
        <f aca="false">SUM(AB172:AC172)/1000</f>
        <v>0.321339451177265</v>
      </c>
      <c r="AF172" s="217" t="n">
        <f aca="false">L172+Q172+U172+Z172+AD172</f>
        <v>1.11638228471881</v>
      </c>
      <c r="AG172" s="160" t="n">
        <f aca="false">AF172-AH172</f>
        <v>-1.35469413464762E-012</v>
      </c>
      <c r="AH172" s="218" t="n">
        <v>1.11638228472016</v>
      </c>
    </row>
    <row r="173" customFormat="false" ht="12.75" hidden="false" customHeight="false" outlineLevel="0" collapsed="false">
      <c r="A173" s="163"/>
      <c r="B173" s="163" t="s">
        <v>265</v>
      </c>
      <c r="C173" s="127"/>
      <c r="D173" s="128"/>
      <c r="E173" s="154"/>
      <c r="F173" s="129"/>
      <c r="G173" s="163"/>
      <c r="H173" s="163"/>
      <c r="I173" s="163"/>
      <c r="J173" s="163"/>
      <c r="K173" s="163"/>
      <c r="L173" s="164" t="s">
        <v>266</v>
      </c>
      <c r="M173" s="165"/>
      <c r="N173" s="163"/>
      <c r="O173" s="163"/>
      <c r="P173" s="163"/>
      <c r="Q173" s="164" t="s">
        <v>267</v>
      </c>
      <c r="S173" s="163"/>
      <c r="T173" s="163"/>
      <c r="U173" s="164" t="s">
        <v>267</v>
      </c>
      <c r="V173" s="129"/>
      <c r="W173" s="163"/>
      <c r="X173" s="163"/>
      <c r="Y173" s="163"/>
      <c r="Z173" s="164" t="s">
        <v>267</v>
      </c>
      <c r="AA173" s="165"/>
      <c r="AB173" s="163"/>
      <c r="AC173" s="163"/>
      <c r="AD173" s="164" t="s">
        <v>267</v>
      </c>
      <c r="AF173" s="132" t="s">
        <v>268</v>
      </c>
      <c r="AG173" s="133"/>
      <c r="AH173" s="161" t="s">
        <v>268</v>
      </c>
    </row>
    <row r="174" customFormat="false" ht="12.75" hidden="false" customHeight="false" outlineLevel="0" collapsed="false">
      <c r="A174" s="166" t="s">
        <v>269</v>
      </c>
      <c r="B174" s="166" t="s">
        <v>270</v>
      </c>
      <c r="C174" s="127" t="n">
        <f aca="false">12*Input!$V$29</f>
        <v>12672.0719997747</v>
      </c>
      <c r="D174" s="128" t="n">
        <f aca="false">(1000*(Input!$V$16/Input!$V$17/(1-Input!$V$44))*(1-Input!$V$47))</f>
        <v>37795.4773735389</v>
      </c>
      <c r="E174" s="128" t="n">
        <f aca="false">1000*(Input!$V$18/Input!$V$19)*(1-Input!$V$48)</f>
        <v>46948.6240390406</v>
      </c>
      <c r="F174" s="142"/>
      <c r="G174" s="167"/>
      <c r="H174" s="167" t="n">
        <f aca="false">'Ink.Verd.'!$D$17*12</f>
        <v>6724.42714920545</v>
      </c>
      <c r="I174" s="167" t="n">
        <f aca="false">'Ink.Verd.'!$E$17*12</f>
        <v>19109.5162558402</v>
      </c>
      <c r="J174" s="167" t="n">
        <f aca="false">'Ink.Verd.'!$F$17*12</f>
        <v>31844.9486156137</v>
      </c>
      <c r="K174" s="167" t="n">
        <f aca="false">'Ink.Verd.'!$G$17*12</f>
        <v>74223.7206659696</v>
      </c>
      <c r="L174" s="127" t="n">
        <f aca="false">(G172*G174+H172*H174+I172*I174+J172*J174+K172*K174)/1000000</f>
        <v>10.5013379379875</v>
      </c>
      <c r="M174" s="129"/>
      <c r="N174" s="167"/>
      <c r="O174" s="167" t="n">
        <f aca="false">'Ink.Verd.'!$L$17*12</f>
        <v>17200.3024277565</v>
      </c>
      <c r="P174" s="167" t="n">
        <f aca="false">'Ink.Verd.'!$M$17*12</f>
        <v>60794.9019048608</v>
      </c>
      <c r="Q174" s="127" t="n">
        <f aca="false">(N172*N174+O172*O174+P172*P174)/1000000</f>
        <v>6.74078634267012</v>
      </c>
      <c r="R174" s="129"/>
      <c r="S174" s="167" t="n">
        <f aca="false">'Ink.Verd.'!Q17*12</f>
        <v>0</v>
      </c>
      <c r="T174" s="167" t="n">
        <f aca="false">'Ink.Verd.'!R17*12</f>
        <v>6241.39302442736</v>
      </c>
      <c r="U174" s="159" t="n">
        <f aca="false">(S172*S174+T172*T174)/1000000</f>
        <v>0.0926903705925285</v>
      </c>
      <c r="V174" s="129"/>
      <c r="W174" s="167"/>
      <c r="X174" s="167" t="n">
        <f aca="false">'Ink.Verd.'!$AA$17*12</f>
        <v>6240</v>
      </c>
      <c r="Y174" s="167" t="n">
        <f aca="false">'Ink.Verd.'!$AB$17*12</f>
        <v>38937.84801276</v>
      </c>
      <c r="Z174" s="127" t="n">
        <f aca="false">(W172*W174+X172*X174+Y172*Y174)/1000000</f>
        <v>3.55377194770452</v>
      </c>
      <c r="AA174" s="129"/>
      <c r="AB174" s="167" t="n">
        <f aca="false">'Ink.Verd.'!V17*12</f>
        <v>0</v>
      </c>
      <c r="AC174" s="167" t="n">
        <f aca="false">'Ink.Verd.'!W17*12</f>
        <v>32700.0055448304</v>
      </c>
      <c r="AD174" s="159" t="n">
        <f aca="false">(AB172*AB174+AC172*AC174)/1000000</f>
        <v>5.2191068718225</v>
      </c>
      <c r="AF174" s="78" t="n">
        <f aca="false">L174+Q174+U174+Z174+AD174</f>
        <v>26.1076934707771</v>
      </c>
      <c r="AG174" s="160" t="n">
        <f aca="false">AF174-AH174</f>
        <v>-5.15321119110013E-011</v>
      </c>
      <c r="AH174" s="161" t="n">
        <v>26.1076934708287</v>
      </c>
    </row>
    <row r="175" customFormat="false" ht="12.75" hidden="false" customHeight="false" outlineLevel="0" collapsed="false">
      <c r="A175" s="166"/>
      <c r="B175" s="166"/>
      <c r="C175" s="127"/>
      <c r="D175" s="128"/>
      <c r="E175" s="128"/>
      <c r="F175" s="142"/>
      <c r="G175" s="167"/>
      <c r="H175" s="167"/>
      <c r="I175" s="167"/>
      <c r="J175" s="167"/>
      <c r="K175" s="167"/>
      <c r="L175" s="127"/>
      <c r="M175" s="129"/>
      <c r="N175" s="167"/>
      <c r="O175" s="167"/>
      <c r="P175" s="167"/>
      <c r="Q175" s="127"/>
      <c r="R175" s="129"/>
      <c r="S175" s="167"/>
      <c r="T175" s="167"/>
      <c r="U175" s="127"/>
      <c r="V175" s="129"/>
      <c r="W175" s="167"/>
      <c r="X175" s="167"/>
      <c r="Y175" s="167"/>
      <c r="Z175" s="127"/>
      <c r="AA175" s="129"/>
      <c r="AB175" s="167"/>
      <c r="AC175" s="167"/>
      <c r="AD175" s="127"/>
      <c r="AF175" s="78"/>
      <c r="AG175" s="133"/>
      <c r="AH175" s="161"/>
    </row>
    <row r="176" customFormat="false" ht="12.75" hidden="false" customHeight="false" outlineLevel="0" collapsed="false">
      <c r="A176" s="166" t="s">
        <v>271</v>
      </c>
      <c r="B176" s="168" t="s">
        <v>272</v>
      </c>
      <c r="C176" s="127"/>
      <c r="D176" s="128"/>
      <c r="E176" s="128" t="n">
        <f aca="false">Input!$V$52*E174</f>
        <v>3755.88992312325</v>
      </c>
      <c r="F176" s="142"/>
      <c r="G176" s="167"/>
      <c r="H176" s="167"/>
      <c r="I176" s="167"/>
      <c r="J176" s="167"/>
      <c r="K176" s="167"/>
      <c r="L176" s="127"/>
      <c r="M176" s="129"/>
      <c r="N176" s="167"/>
      <c r="O176" s="167" t="n">
        <f aca="false">Input!$V$52*O174</f>
        <v>1376.02419422052</v>
      </c>
      <c r="P176" s="167" t="n">
        <f aca="false">Input!$V$52*P174</f>
        <v>4863.59215238886</v>
      </c>
      <c r="Q176" s="127" t="n">
        <f aca="false">(N$4*N176+O$4*O176+P$4*P176)/1000000</f>
        <v>0.5339499723652</v>
      </c>
      <c r="R176" s="129"/>
      <c r="S176" s="167"/>
      <c r="T176" s="167"/>
      <c r="U176" s="127"/>
      <c r="V176" s="129"/>
      <c r="W176" s="167"/>
      <c r="X176" s="167"/>
      <c r="Y176" s="167"/>
      <c r="Z176" s="127"/>
      <c r="AA176" s="129"/>
      <c r="AB176" s="167"/>
      <c r="AC176" s="167"/>
      <c r="AD176" s="127"/>
      <c r="AF176" s="78" t="n">
        <f aca="false">L176+Q176+U176+Z176+AD176</f>
        <v>0.5339499723652</v>
      </c>
      <c r="AG176" s="160" t="n">
        <f aca="false">AF176-AH176</f>
        <v>1.35056410499601E-011</v>
      </c>
      <c r="AH176" s="161" t="n">
        <v>0.533949972351694</v>
      </c>
    </row>
    <row r="177" customFormat="false" ht="12.75" hidden="false" customHeight="false" outlineLevel="0" collapsed="false">
      <c r="A177" s="166" t="s">
        <v>273</v>
      </c>
      <c r="B177" s="168" t="s">
        <v>274</v>
      </c>
      <c r="C177" s="127"/>
      <c r="D177" s="128"/>
      <c r="E177" s="128" t="n">
        <f aca="false">Input!$V$51*E174</f>
        <v>5633.83488468487</v>
      </c>
      <c r="F177" s="142"/>
      <c r="G177" s="167"/>
      <c r="H177" s="167"/>
      <c r="I177" s="167"/>
      <c r="J177" s="167"/>
      <c r="K177" s="167"/>
      <c r="L177" s="127"/>
      <c r="M177" s="129"/>
      <c r="N177" s="167"/>
      <c r="O177" s="167" t="n">
        <f aca="false">Input!$V$51*O174</f>
        <v>2064.03629133078</v>
      </c>
      <c r="P177" s="167" t="n">
        <f aca="false">Input!$V$51*P174</f>
        <v>7295.38822858329</v>
      </c>
      <c r="Q177" s="127" t="n">
        <f aca="false">(N$4*N177+O$4*O177+P$4*P177)/1000000</f>
        <v>0.8009249585478</v>
      </c>
      <c r="R177" s="129"/>
      <c r="S177" s="167"/>
      <c r="T177" s="167"/>
      <c r="U177" s="127"/>
      <c r="V177" s="129"/>
      <c r="W177" s="167"/>
      <c r="X177" s="167"/>
      <c r="Y177" s="167"/>
      <c r="Z177" s="127"/>
      <c r="AA177" s="129"/>
      <c r="AB177" s="167"/>
      <c r="AC177" s="167"/>
      <c r="AD177" s="127"/>
      <c r="AF177" s="78" t="n">
        <f aca="false">L177+Q177+U177+Z177+AD177</f>
        <v>0.8009249585478</v>
      </c>
      <c r="AG177" s="160" t="n">
        <f aca="false">AF177-AH177</f>
        <v>2.02585725972426E-011</v>
      </c>
      <c r="AH177" s="161" t="n">
        <v>0.800924958527541</v>
      </c>
    </row>
    <row r="178" customFormat="false" ht="12.75" hidden="false" customHeight="false" outlineLevel="0" collapsed="false">
      <c r="A178" s="166" t="s">
        <v>275</v>
      </c>
      <c r="B178" s="167" t="s">
        <v>276</v>
      </c>
      <c r="C178" s="127" t="n">
        <f aca="false">MIN(C174*Input!$V$76,Input!$V$78*Input!$V$76)</f>
        <v>266.113511995268</v>
      </c>
      <c r="D178" s="128" t="n">
        <f aca="false">MIN(D174*Input!$V$76,Input!$V$78*Input!$V$76)</f>
        <v>793.705024844318</v>
      </c>
      <c r="E178" s="128"/>
      <c r="F178" s="142"/>
      <c r="G178" s="167"/>
      <c r="H178" s="167" t="n">
        <f aca="false">MIN(H174*Input!$V$76,Input!$V$78*Input!$V$76)</f>
        <v>141.212970133315</v>
      </c>
      <c r="I178" s="167" t="n">
        <f aca="false">MIN(I174*Input!$V$76,Input!$V$78*Input!$V$76)</f>
        <v>401.299841372644</v>
      </c>
      <c r="J178" s="167" t="n">
        <f aca="false">MIN(J174*Input!$V$76,Input!$V$78*Input!$V$76)</f>
        <v>668.743920927888</v>
      </c>
      <c r="K178" s="167" t="n">
        <f aca="false">MIN(K174*Input!$V$76,Input!$V$78*Input!$V$76)</f>
        <v>953.9712</v>
      </c>
      <c r="L178" s="127" t="n">
        <f aca="false">(G$4*G178+H$4*H178+I$4*I178+J$4*J178+K$4*K178)/1000000</f>
        <v>0.181033697453516</v>
      </c>
      <c r="M178" s="129"/>
      <c r="N178" s="167"/>
      <c r="O178" s="167"/>
      <c r="P178" s="167"/>
      <c r="Q178" s="127"/>
      <c r="R178" s="129"/>
      <c r="S178" s="167"/>
      <c r="T178" s="167"/>
      <c r="U178" s="127"/>
      <c r="V178" s="129"/>
      <c r="W178" s="167"/>
      <c r="X178" s="167"/>
      <c r="Y178" s="167"/>
      <c r="Z178" s="127"/>
      <c r="AA178" s="129"/>
      <c r="AB178" s="167"/>
      <c r="AC178" s="167"/>
      <c r="AD178" s="127"/>
      <c r="AF178" s="78" t="n">
        <f aca="false">L178+Q178+U178+Z178+AD178</f>
        <v>0.181033697453516</v>
      </c>
      <c r="AG178" s="160" t="n">
        <f aca="false">AF178-AH178</f>
        <v>-3.75077746639363E-012</v>
      </c>
      <c r="AH178" s="161" t="n">
        <v>0.181033697457266</v>
      </c>
    </row>
    <row r="179" customFormat="false" ht="12.75" hidden="false" customHeight="false" outlineLevel="0" collapsed="false">
      <c r="A179" s="166" t="s">
        <v>277</v>
      </c>
      <c r="B179" s="167" t="s">
        <v>278</v>
      </c>
      <c r="C179" s="127" t="n">
        <f aca="false">MIN(C174*Input!$V$77,Input!$V$78*Input!$V$77)</f>
        <v>1051.7819759813</v>
      </c>
      <c r="D179" s="128" t="n">
        <f aca="false">MIN(D174*Input!$V$77,Input!$V$78*Input!$V$77)</f>
        <v>3137.02462200373</v>
      </c>
      <c r="E179" s="128"/>
      <c r="F179" s="142"/>
      <c r="G179" s="167"/>
      <c r="H179" s="167" t="n">
        <f aca="false">MIN(H174*Input!$V$77,Input!$V$78*Input!$V$77)</f>
        <v>558.127453384053</v>
      </c>
      <c r="I179" s="167" t="n">
        <f aca="false">MIN(I174*Input!$V$77,Input!$V$78*Input!$V$77)</f>
        <v>1586.08984923474</v>
      </c>
      <c r="J179" s="167" t="n">
        <f aca="false">MIN(J174*Input!$V$77,Input!$V$78*Input!$V$77)</f>
        <v>2643.13073509594</v>
      </c>
      <c r="K179" s="167" t="n">
        <f aca="false">MIN(K174*Input!$V$77,Input!$V$78*Input!$V$77)</f>
        <v>3770.4576</v>
      </c>
      <c r="L179" s="127" t="n">
        <f aca="false">(G$4*G179+H$4*H179+I$4*I179+J$4*J179+K$4*K179)/1000000</f>
        <v>0.715514137554372</v>
      </c>
      <c r="M179" s="129"/>
      <c r="N179" s="167"/>
      <c r="O179" s="167"/>
      <c r="P179" s="167"/>
      <c r="Q179" s="127"/>
      <c r="R179" s="129"/>
      <c r="S179" s="167"/>
      <c r="T179" s="167"/>
      <c r="U179" s="127"/>
      <c r="V179" s="129"/>
      <c r="W179" s="167"/>
      <c r="X179" s="167"/>
      <c r="Y179" s="167"/>
      <c r="Z179" s="127"/>
      <c r="AA179" s="129"/>
      <c r="AB179" s="167"/>
      <c r="AC179" s="167"/>
      <c r="AD179" s="127"/>
      <c r="AF179" s="78" t="n">
        <f aca="false">L179+Q179+U179+Z179+AD179</f>
        <v>0.715514137554372</v>
      </c>
      <c r="AG179" s="160" t="n">
        <f aca="false">AF179-AH179</f>
        <v>-1.48244749809123E-011</v>
      </c>
      <c r="AH179" s="161" t="n">
        <v>0.715514137569196</v>
      </c>
    </row>
    <row r="180" customFormat="false" ht="12.75" hidden="false" customHeight="false" outlineLevel="0" collapsed="false">
      <c r="A180" s="166" t="s">
        <v>279</v>
      </c>
      <c r="B180" s="167" t="s">
        <v>280</v>
      </c>
      <c r="C180" s="127"/>
      <c r="D180" s="128"/>
      <c r="E180" s="128" t="n">
        <f aca="false">E174*Input!$V$56</f>
        <v>938.972480780812</v>
      </c>
      <c r="F180" s="142"/>
      <c r="G180" s="167"/>
      <c r="H180" s="167"/>
      <c r="I180" s="167"/>
      <c r="J180" s="167"/>
      <c r="K180" s="167"/>
      <c r="L180" s="127"/>
      <c r="M180" s="129"/>
      <c r="N180" s="167"/>
      <c r="O180" s="167" t="n">
        <f aca="false">O174*Input!$V$56</f>
        <v>344.00604855513</v>
      </c>
      <c r="P180" s="167" t="n">
        <f aca="false">P174*Input!$V$56</f>
        <v>1215.89803809722</v>
      </c>
      <c r="Q180" s="127" t="n">
        <f aca="false">(N$4*N180+O$4*O180+P$4*P180)/1000000</f>
        <v>0.1334874930913</v>
      </c>
      <c r="R180" s="129"/>
      <c r="S180" s="167"/>
      <c r="T180" s="167"/>
      <c r="U180" s="127"/>
      <c r="V180" s="129"/>
      <c r="W180" s="167"/>
      <c r="X180" s="167"/>
      <c r="Y180" s="167"/>
      <c r="Z180" s="127"/>
      <c r="AA180" s="129"/>
      <c r="AB180" s="167"/>
      <c r="AC180" s="167"/>
      <c r="AD180" s="127"/>
      <c r="AF180" s="78" t="n">
        <f aca="false">L180+Q180+U180+Z180+AD180</f>
        <v>0.1334874930913</v>
      </c>
      <c r="AG180" s="160" t="n">
        <f aca="false">AF180-AH180</f>
        <v>3.37641026249003E-012</v>
      </c>
      <c r="AH180" s="161" t="n">
        <v>0.133487493087924</v>
      </c>
    </row>
    <row r="181" customFormat="false" ht="12.75" hidden="false" customHeight="false" outlineLevel="0" collapsed="false">
      <c r="A181" s="166" t="s">
        <v>281</v>
      </c>
      <c r="B181" s="167" t="s">
        <v>282</v>
      </c>
      <c r="C181" s="127"/>
      <c r="D181" s="128"/>
      <c r="E181" s="128" t="n">
        <f aca="false">IF(E174&lt;30000,E174*Input!$V$57,E174*Input!$V$58)</f>
        <v>586.857800488008</v>
      </c>
      <c r="F181" s="142"/>
      <c r="G181" s="167"/>
      <c r="H181" s="167"/>
      <c r="I181" s="167"/>
      <c r="J181" s="167"/>
      <c r="K181" s="167"/>
      <c r="L181" s="127"/>
      <c r="M181" s="129"/>
      <c r="N181" s="167"/>
      <c r="O181" s="167" t="n">
        <f aca="false">IF(O174&lt;30000,O174*Input!$V$57,O174*Input!$V$58)</f>
        <v>180.603175491443</v>
      </c>
      <c r="P181" s="167" t="n">
        <f aca="false">IF(P174&lt;30000,P174*Input!$V$57,P174*Input!$V$58)</f>
        <v>759.936273810759</v>
      </c>
      <c r="Q181" s="127" t="n">
        <f aca="false">(N$4*N181+O$4*O181+P$4*P181)/1000000</f>
        <v>0.080780836608188</v>
      </c>
      <c r="R181" s="129"/>
      <c r="S181" s="167"/>
      <c r="T181" s="167"/>
      <c r="U181" s="127"/>
      <c r="V181" s="129"/>
      <c r="W181" s="167"/>
      <c r="X181" s="167"/>
      <c r="Y181" s="167"/>
      <c r="Z181" s="127"/>
      <c r="AA181" s="129"/>
      <c r="AB181" s="167"/>
      <c r="AC181" s="167"/>
      <c r="AD181" s="127"/>
      <c r="AF181" s="78" t="n">
        <f aca="false">L181+Q181+U181+Z181+AD181</f>
        <v>0.080780836608188</v>
      </c>
      <c r="AG181" s="160" t="n">
        <f aca="false">AF181-AH181</f>
        <v>2.0998341954126E-012</v>
      </c>
      <c r="AH181" s="161" t="n">
        <v>0.0807808366060881</v>
      </c>
    </row>
    <row r="182" customFormat="false" ht="12.75" hidden="false" customHeight="false" outlineLevel="0" collapsed="false">
      <c r="A182" s="170" t="s">
        <v>283</v>
      </c>
      <c r="B182" s="146"/>
      <c r="C182" s="146" t="n">
        <f aca="false">C174-C176-C178-C180-C181</f>
        <v>12405.9584877794</v>
      </c>
      <c r="D182" s="171" t="n">
        <f aca="false">D174-D176-D178-D180-D181</f>
        <v>37001.7723486946</v>
      </c>
      <c r="E182" s="171" t="n">
        <f aca="false">E174-E176-E178-E180-E181</f>
        <v>41666.9038346485</v>
      </c>
      <c r="F182" s="142"/>
      <c r="G182" s="146"/>
      <c r="H182" s="146" t="n">
        <f aca="false">H174-H176-H178-H180-H181</f>
        <v>6583.21417907214</v>
      </c>
      <c r="I182" s="146" t="n">
        <f aca="false">I174-I176-I178-I180-I181</f>
        <v>18708.2164144676</v>
      </c>
      <c r="J182" s="146" t="n">
        <f aca="false">J174-J176-J178-J180-J181</f>
        <v>31176.2046946858</v>
      </c>
      <c r="K182" s="146" t="n">
        <f aca="false">K174-K176-K178-K180-K181</f>
        <v>73269.7494659696</v>
      </c>
      <c r="L182" s="127"/>
      <c r="M182" s="129"/>
      <c r="N182" s="146"/>
      <c r="O182" s="146" t="n">
        <f aca="false">O174-O176-O178-O180-O181</f>
        <v>15299.6690094894</v>
      </c>
      <c r="P182" s="146" t="n">
        <f aca="false">P174-P176-P178-P180-P181</f>
        <v>53955.4754405639</v>
      </c>
      <c r="Q182" s="127"/>
      <c r="R182" s="129"/>
      <c r="S182" s="146"/>
      <c r="T182" s="146"/>
      <c r="U182" s="127"/>
      <c r="V182" s="129"/>
      <c r="W182" s="146"/>
      <c r="X182" s="146"/>
      <c r="Y182" s="146"/>
      <c r="Z182" s="127"/>
      <c r="AA182" s="129"/>
      <c r="AB182" s="146"/>
      <c r="AC182" s="146"/>
      <c r="AD182" s="127"/>
      <c r="AF182" s="78"/>
      <c r="AG182" s="160"/>
      <c r="AH182" s="161"/>
    </row>
    <row r="183" customFormat="false" ht="12.75" hidden="false" customHeight="false" outlineLevel="0" collapsed="false">
      <c r="A183" s="166" t="s">
        <v>284</v>
      </c>
      <c r="B183" s="166" t="s">
        <v>285</v>
      </c>
      <c r="C183" s="127" t="n">
        <f aca="false">MIN(Input!$V$61*C182,Input!$V$61*Input!$V$63)</f>
        <v>620.29792438897</v>
      </c>
      <c r="D183" s="128" t="n">
        <f aca="false">MIN(Input!$V$61*D182,Input!$V$61*Input!$V$63)</f>
        <v>1850.08861743473</v>
      </c>
      <c r="E183" s="128" t="n">
        <f aca="false">MIN(Input!$V$61*E182,Input!$V$61*Input!$V$63)</f>
        <v>2083.34519173243</v>
      </c>
      <c r="F183" s="142"/>
      <c r="G183" s="167"/>
      <c r="H183" s="167" t="n">
        <f aca="false">MIN(Input!$V$61*H182,Input!$V$61*Input!$V$63)</f>
        <v>329.160708953607</v>
      </c>
      <c r="I183" s="167" t="n">
        <f aca="false">MIN(Input!$V$61*I182,Input!$V$61*Input!$V$63)</f>
        <v>935.410820723378</v>
      </c>
      <c r="J183" s="167" t="n">
        <f aca="false">MIN(Input!$V$61*J182,Input!$V$61*Input!$V$63)</f>
        <v>1558.81023473429</v>
      </c>
      <c r="K183" s="167" t="n">
        <f aca="false">MIN(Input!$V$61*K182,Input!$V$61*Input!$V$63)</f>
        <v>2271.36</v>
      </c>
      <c r="L183" s="127" t="n">
        <f aca="false">(G$4*G183+H$4*H183+I$4*I183+J$4*J183+K$4*K183)/1000000</f>
        <v>0.424604348911885</v>
      </c>
      <c r="M183" s="129"/>
      <c r="N183" s="167"/>
      <c r="O183" s="167" t="n">
        <f aca="false">MIN(Input!$V$61*O182,Input!$V$61*Input!$V$63)</f>
        <v>764.98345047447</v>
      </c>
      <c r="P183" s="167" t="n">
        <f aca="false">MIN(Input!$V$61*P182,Input!$V$61*Input!$V$63)</f>
        <v>2271.36</v>
      </c>
      <c r="Q183" s="127" t="n">
        <f aca="false">(N$4*N183+O$4*O183+P$4*P183)/1000000</f>
        <v>0.258783405686534</v>
      </c>
      <c r="R183" s="129"/>
      <c r="S183" s="167"/>
      <c r="T183" s="167"/>
      <c r="U183" s="127"/>
      <c r="V183" s="129"/>
      <c r="W183" s="167"/>
      <c r="X183" s="167"/>
      <c r="Y183" s="167"/>
      <c r="Z183" s="127"/>
      <c r="AA183" s="129"/>
      <c r="AB183" s="167"/>
      <c r="AC183" s="167"/>
      <c r="AD183" s="127"/>
      <c r="AF183" s="78" t="n">
        <f aca="false">L183+Q183+U183+Z183+AD183</f>
        <v>0.68338775459842</v>
      </c>
      <c r="AG183" s="160" t="n">
        <f aca="false">AF183-AH183</f>
        <v>-8.51085868447399E-012</v>
      </c>
      <c r="AH183" s="161" t="n">
        <v>0.683387754606931</v>
      </c>
    </row>
    <row r="184" customFormat="false" ht="12.75" hidden="false" customHeight="false" outlineLevel="0" collapsed="false">
      <c r="A184" s="166" t="s">
        <v>286</v>
      </c>
      <c r="B184" s="166" t="s">
        <v>287</v>
      </c>
      <c r="C184" s="127" t="n">
        <f aca="false">MIN(Input!$V$62*C182,Input!$V$62*Input!$V$63)</f>
        <v>744.357509266764</v>
      </c>
      <c r="D184" s="128" t="n">
        <f aca="false">MIN(Input!$V$62*D182,Input!$V$62*Input!$V$63)</f>
        <v>2220.10634092168</v>
      </c>
      <c r="E184" s="128" t="n">
        <f aca="false">MIN(Input!$V$62*E182,Input!$V$62*Input!$V$63)</f>
        <v>2500.01423007891</v>
      </c>
      <c r="F184" s="142"/>
      <c r="G184" s="167"/>
      <c r="H184" s="167" t="n">
        <f aca="false">MIN(Input!$V$62*H182,Input!$V$62*Input!$V$63)</f>
        <v>394.992850744328</v>
      </c>
      <c r="I184" s="167" t="n">
        <f aca="false">MIN(Input!$V$62*I182,Input!$V$62*Input!$V$63)</f>
        <v>1122.49298486805</v>
      </c>
      <c r="J184" s="167" t="n">
        <f aca="false">MIN(Input!$V$62*J182,Input!$V$62*Input!$V$63)</f>
        <v>1870.57228168115</v>
      </c>
      <c r="K184" s="167" t="n">
        <f aca="false">MIN(Input!$V$62*K182,Input!$V$62*Input!$V$63)</f>
        <v>2725.632</v>
      </c>
      <c r="L184" s="127" t="n">
        <f aca="false">(G$4*G184+H$4*H184+I$4*I184+J$4*J184+K$4*K184)/1000000</f>
        <v>0.509525218694263</v>
      </c>
      <c r="M184" s="129"/>
      <c r="N184" s="167"/>
      <c r="O184" s="167" t="n">
        <f aca="false">MIN(Input!$V$62*O182,Input!$V$62*Input!$V$63)</f>
        <v>917.980140569364</v>
      </c>
      <c r="P184" s="167" t="n">
        <f aca="false">MIN(Input!$V$62*P182,Input!$V$62*Input!$V$63)</f>
        <v>2725.632</v>
      </c>
      <c r="Q184" s="127" t="n">
        <f aca="false">(N$4*N184+O$4*O184+P$4*P184)/1000000</f>
        <v>0.310540086823841</v>
      </c>
      <c r="R184" s="129"/>
      <c r="S184" s="167"/>
      <c r="T184" s="167"/>
      <c r="U184" s="127"/>
      <c r="V184" s="129"/>
      <c r="W184" s="167"/>
      <c r="X184" s="167"/>
      <c r="Y184" s="167"/>
      <c r="Z184" s="127"/>
      <c r="AA184" s="129"/>
      <c r="AB184" s="167"/>
      <c r="AC184" s="167"/>
      <c r="AD184" s="127"/>
      <c r="AF184" s="78" t="n">
        <f aca="false">L184+Q184+U184+Z184+AD184</f>
        <v>0.820065305518104</v>
      </c>
      <c r="AG184" s="160" t="n">
        <f aca="false">AF184-AH184</f>
        <v>-1.02129416035268E-011</v>
      </c>
      <c r="AH184" s="161" t="n">
        <v>0.820065305528317</v>
      </c>
    </row>
    <row r="185" customFormat="false" ht="12.75" hidden="false" customHeight="false" outlineLevel="0" collapsed="false">
      <c r="A185" s="166" t="s">
        <v>288</v>
      </c>
      <c r="B185" s="166" t="s">
        <v>289</v>
      </c>
      <c r="C185" s="127" t="n">
        <f aca="false">IF(C182&lt;5000,C182*Input!$V$71,MIN(Input!$V$66*C182,Input!$V$66*Input!$V$68))</f>
        <v>186.089377316691</v>
      </c>
      <c r="D185" s="128" t="n">
        <f aca="false">IF(D182&lt;5000,D182*Input!$V$71,MIN(Input!$V$66*D182,Input!$V$66*Input!$V$68))</f>
        <v>555.026585230419</v>
      </c>
      <c r="E185" s="128" t="n">
        <f aca="false">IF(E182&lt;5000,E182*Input!$V$71,MIN(Input!$V$66*E182,Input!$V$66*Input!$V$68))</f>
        <v>625.003557519728</v>
      </c>
      <c r="F185" s="142"/>
      <c r="G185" s="167"/>
      <c r="H185" s="167" t="n">
        <f aca="false">IF(H182&lt;5000,H182*Input!$V$71,MIN(Input!$V$66*H182,Input!$V$66*Input!$V$68))</f>
        <v>98.7482126860821</v>
      </c>
      <c r="I185" s="167" t="n">
        <f aca="false">IF(I182&lt;5000,I182*Input!$V$71,MIN(Input!$V$66*I182,Input!$V$66*Input!$V$68))</f>
        <v>280.623246217013</v>
      </c>
      <c r="J185" s="167" t="n">
        <f aca="false">IF(J182&lt;5000,J182*Input!$V$71,MIN(Input!$V$66*J182,Input!$V$66*Input!$V$68))</f>
        <v>467.643070420288</v>
      </c>
      <c r="K185" s="167" t="n">
        <f aca="false">IF(K182&lt;5000,K182*Input!$V$71,MIN(Input!$V$66*K182,Input!$V$66*Input!$V$68))</f>
        <v>1099.04624198954</v>
      </c>
      <c r="L185" s="127" t="n">
        <f aca="false">(G$4*G185+H$4*H185+I$4*I185+J$4*J185+K$4*K185)/1000000</f>
        <v>0.150351407982991</v>
      </c>
      <c r="M185" s="129"/>
      <c r="N185" s="167"/>
      <c r="O185" s="167" t="n">
        <f aca="false">IF(O182&lt;5000,O182*Input!$V$71,MIN(Input!$V$66*O182,Input!$V$66*Input!$V$68))</f>
        <v>229.495035142341</v>
      </c>
      <c r="P185" s="167" t="n">
        <f aca="false">IF(P182&lt;5000,P182*Input!$V$71,MIN(Input!$V$66*P182,Input!$V$66*Input!$V$68))</f>
        <v>809.332131608459</v>
      </c>
      <c r="Q185" s="127" t="n">
        <f aca="false">(N$4*N185+O$4*O185+P$4*P185)/1000000</f>
        <v>0.0888923452875046</v>
      </c>
      <c r="R185" s="129"/>
      <c r="S185" s="167"/>
      <c r="T185" s="167"/>
      <c r="U185" s="127"/>
      <c r="V185" s="129"/>
      <c r="W185" s="167"/>
      <c r="X185" s="167"/>
      <c r="Y185" s="167"/>
      <c r="Z185" s="127"/>
      <c r="AA185" s="129"/>
      <c r="AB185" s="167"/>
      <c r="AC185" s="167"/>
      <c r="AD185" s="127"/>
      <c r="AF185" s="78" t="n">
        <f aca="false">L185+Q185+U185+Z185+AD185</f>
        <v>0.239243753270495</v>
      </c>
      <c r="AG185" s="160" t="n">
        <f aca="false">AF185-AH185</f>
        <v>-2.00203742473093E-012</v>
      </c>
      <c r="AH185" s="161" t="n">
        <v>0.239243753272497</v>
      </c>
    </row>
    <row r="186" customFormat="false" ht="12.75" hidden="false" customHeight="false" outlineLevel="0" collapsed="false">
      <c r="A186" s="166" t="s">
        <v>290</v>
      </c>
      <c r="B186" s="166" t="s">
        <v>291</v>
      </c>
      <c r="C186" s="127" t="n">
        <f aca="false">IF(C182&lt;5000,C182*Input!$V$72,MIN(Input!$V$67*C182,Input!$V$67*Input!$V$68))</f>
        <v>62.029792438897</v>
      </c>
      <c r="D186" s="128" t="n">
        <f aca="false">IF(D182&lt;5000,D182*Input!$V$72,MIN(Input!$V$67*D182,Input!$V$67*Input!$V$68))</f>
        <v>185.008861743473</v>
      </c>
      <c r="E186" s="128" t="n">
        <f aca="false">IF(E182&lt;5000,E182*Input!$V$72,MIN(Input!$V$67*E182,Input!$V$67*Input!$V$68))</f>
        <v>208.334519173243</v>
      </c>
      <c r="F186" s="142"/>
      <c r="G186" s="167"/>
      <c r="H186" s="167" t="n">
        <f aca="false">IF(H182&lt;5000,H182*Input!$V$72,MIN(Input!$V$67*H182,Input!$V$67*Input!$V$68))</f>
        <v>32.9160708953607</v>
      </c>
      <c r="I186" s="167" t="n">
        <f aca="false">IF(I182&lt;5000,I182*Input!$V$72,MIN(Input!$V$67*I182,Input!$V$67*Input!$V$68))</f>
        <v>93.5410820723378</v>
      </c>
      <c r="J186" s="167" t="n">
        <f aca="false">IF(J182&lt;5000,J182*Input!$V$72,MIN(Input!$V$67*J182,Input!$V$67*Input!$V$68))</f>
        <v>155.881023473429</v>
      </c>
      <c r="K186" s="167" t="n">
        <f aca="false">IF(K182&lt;5000,K182*Input!$V$72,MIN(Input!$V$67*K182,Input!$V$67*Input!$V$68))</f>
        <v>366.348747329848</v>
      </c>
      <c r="L186" s="127" t="n">
        <f aca="false">(G$4*G186+H$4*H186+I$4*I186+J$4*J186+K$4*K186)/1000000</f>
        <v>0.0501171359943302</v>
      </c>
      <c r="M186" s="129"/>
      <c r="N186" s="167"/>
      <c r="O186" s="167" t="n">
        <f aca="false">IF(O182&lt;5000,O182*Input!$V$72,MIN(Input!$V$67*O182,Input!$V$67*Input!$V$68))</f>
        <v>76.498345047447</v>
      </c>
      <c r="P186" s="167" t="n">
        <f aca="false">IF(P182&lt;5000,P182*Input!$V$72,MIN(Input!$V$67*P182,Input!$V$67*Input!$V$68))</f>
        <v>269.77737720282</v>
      </c>
      <c r="Q186" s="127" t="n">
        <f aca="false">(N$4*N186+O$4*O186+P$4*P186)/1000000</f>
        <v>0.0296307817625015</v>
      </c>
      <c r="R186" s="129"/>
      <c r="S186" s="167"/>
      <c r="T186" s="167"/>
      <c r="U186" s="127"/>
      <c r="V186" s="129"/>
      <c r="W186" s="167"/>
      <c r="X186" s="167"/>
      <c r="Y186" s="167"/>
      <c r="Z186" s="127"/>
      <c r="AA186" s="129"/>
      <c r="AB186" s="167"/>
      <c r="AC186" s="167"/>
      <c r="AD186" s="127"/>
      <c r="AF186" s="78" t="n">
        <f aca="false">L186+Q186+U186+Z186+AD186</f>
        <v>0.0797479177568317</v>
      </c>
      <c r="AG186" s="160" t="n">
        <f aca="false">AF186-AH186</f>
        <v>-6.67327304526566E-013</v>
      </c>
      <c r="AH186" s="161" t="n">
        <v>0.0797479177574991</v>
      </c>
    </row>
    <row r="187" customFormat="false" ht="12.75" hidden="false" customHeight="false" outlineLevel="0" collapsed="false">
      <c r="A187" s="146" t="s">
        <v>292</v>
      </c>
      <c r="B187" s="170" t="s">
        <v>293</v>
      </c>
      <c r="C187" s="146" t="n">
        <f aca="false">C182-C183</f>
        <v>11785.6605633904</v>
      </c>
      <c r="D187" s="171" t="n">
        <f aca="false">D182-D183</f>
        <v>35151.6837312599</v>
      </c>
      <c r="E187" s="171" t="n">
        <f aca="false">E182-E183</f>
        <v>39583.5586429161</v>
      </c>
      <c r="F187" s="142"/>
      <c r="G187" s="146"/>
      <c r="H187" s="146" t="n">
        <f aca="false">H182-H183</f>
        <v>6254.05347011853</v>
      </c>
      <c r="I187" s="146" t="n">
        <f aca="false">I182-I183</f>
        <v>17772.8055937442</v>
      </c>
      <c r="J187" s="146" t="n">
        <f aca="false">J182-J183</f>
        <v>29617.3944599515</v>
      </c>
      <c r="K187" s="146" t="n">
        <f aca="false">K182-K183</f>
        <v>70998.3894659696</v>
      </c>
      <c r="L187" s="146"/>
      <c r="M187" s="129"/>
      <c r="N187" s="146"/>
      <c r="O187" s="146" t="n">
        <f aca="false">O182-O183</f>
        <v>14534.6855590149</v>
      </c>
      <c r="P187" s="146" t="n">
        <f aca="false">P182-P183</f>
        <v>51684.1154405639</v>
      </c>
      <c r="Q187" s="127"/>
      <c r="R187" s="129"/>
      <c r="S187" s="146"/>
      <c r="T187" s="146"/>
      <c r="U187" s="127"/>
      <c r="V187" s="129"/>
      <c r="W187" s="146"/>
      <c r="X187" s="146"/>
      <c r="Y187" s="146"/>
      <c r="Z187" s="127"/>
      <c r="AA187" s="129"/>
      <c r="AB187" s="146"/>
      <c r="AC187" s="146"/>
      <c r="AD187" s="127"/>
      <c r="AF187" s="78"/>
      <c r="AG187" s="160"/>
      <c r="AH187" s="161"/>
    </row>
    <row r="188" customFormat="false" ht="12.75" hidden="false" customHeight="false" outlineLevel="0" collapsed="false">
      <c r="A188" s="167" t="s">
        <v>294</v>
      </c>
      <c r="B188" s="167" t="s">
        <v>295</v>
      </c>
      <c r="C188" s="127" t="n">
        <f aca="false">MAX(MAX(MIN(Input!$V$125,Input!$V$114*C187)+MAX(MIN(Input!$V$126,Input!$V$115*(C187-Input!$V$104)),0)+MAX(MIN(Input!$V$127,Input!$V$116*(C187-Input!$V$106)),0)+MAX(MIN(Input!$V$128,Input!$V$117*(C187-Input!$V$108)),0)+MAX(MIN(Input!$V$129,Input!$V$118*(C187-Input!$V$110)),0)+MAX(Input!$V$119*(C187-Input!$V$112),0),0)-Input!$V$131,0)</f>
        <v>1017.84908450856</v>
      </c>
      <c r="D188" s="128" t="n">
        <f aca="false">MAX(MAX(MIN(Input!$V$125,Input!$V$114*D187)+MAX(MIN(Input!$V$126,Input!$V$115*(D187-Input!$V$104)),0)+MAX(MIN(Input!$V$127,Input!$V$116*(D187-Input!$V$106)),0)+MAX(MIN(Input!$V$128,Input!$V$117*(D187-Input!$V$108)),0)+MAX(MIN(Input!$V$129,Input!$V$118*(D187-Input!$V$110)),0)+MAX(Input!$V$119*(D187-Input!$V$112),0),0)-Input!$V$131,0)</f>
        <v>5424.27616601871</v>
      </c>
      <c r="E188" s="128" t="n">
        <f aca="false">MAX(MAX(MIN(Input!$V$125,Input!$V$114*E187)+MAX(MIN(Input!$V$126,Input!$V$115*(E187-Input!$V$104)),0)+MAX(MIN(Input!$V$127,Input!$V$116*(E187-Input!$V$106)),0)+MAX(MIN(Input!$V$128,Input!$V$117*(E187-Input!$V$108)),0)+MAX(MIN(Input!$V$129,Input!$V$118*(E187-Input!$V$110)),0)+MAX(Input!$V$119*(E187-Input!$V$112),0),0)-Input!$V$131,0)</f>
        <v>6809.23707591128</v>
      </c>
      <c r="F188" s="142"/>
      <c r="G188" s="167"/>
      <c r="H188" s="167" t="n">
        <f aca="false">MAX(MAX(MIN(Input!$V$125,Input!$V$114*H187)+MAX(MIN(Input!$V$126,Input!$V$115*(H187-Input!$V$104)),0)+MAX(MIN(Input!$V$127,Input!$V$116*(H187-Input!$V$106)),0)+MAX(MIN(Input!$V$128,Input!$V$117*(H187-Input!$V$108)),0)+MAX(MIN(Input!$V$129,Input!$V$118*(H187-Input!$V$110)),0)+MAX(Input!$V$119*(H187-Input!$V$112),0),0)-Input!$V$131,0)</f>
        <v>188.10802051778</v>
      </c>
      <c r="I188" s="167" t="n">
        <f aca="false">MAX(MAX(MIN(Input!$V$125,Input!$V$114*I187)+MAX(MIN(Input!$V$126,Input!$V$115*(I187-Input!$V$104)),0)+MAX(MIN(Input!$V$127,Input!$V$116*(I187-Input!$V$106)),0)+MAX(MIN(Input!$V$128,Input!$V$117*(I187-Input!$V$108)),0)+MAX(MIN(Input!$V$129,Input!$V$118*(I187-Input!$V$110)),0)+MAX(Input!$V$119*(I187-Input!$V$112),0),0)-Input!$V$131,0)</f>
        <v>1915.92083906163</v>
      </c>
      <c r="J188" s="167" t="n">
        <f aca="false">MAX(MAX(MIN(Input!$V$125,Input!$V$114*J187)+MAX(MIN(Input!$V$126,Input!$V$115*(J187-Input!$V$104)),0)+MAX(MIN(Input!$V$127,Input!$V$116*(J187-Input!$V$106)),0)+MAX(MIN(Input!$V$128,Input!$V$117*(J187-Input!$V$108)),0)+MAX(MIN(Input!$V$129,Input!$V$118*(J187-Input!$V$110)),0)+MAX(Input!$V$119*(J187-Input!$V$112),0),0)-Input!$V$131,0)</f>
        <v>4117.6637534891</v>
      </c>
      <c r="K188" s="167" t="n">
        <f aca="false">MAX(MAX(MIN(Input!$V$125,Input!$V$114*K187)+MAX(MIN(Input!$V$126,Input!$V$115*(K187-Input!$V$104)),0)+MAX(MIN(Input!$V$127,Input!$V$116*(K187-Input!$V$106)),0)+MAX(MIN(Input!$V$128,Input!$V$117*(K187-Input!$V$108)),0)+MAX(MIN(Input!$V$129,Input!$V$118*(K187-Input!$V$110)),0)+MAX(Input!$V$119*(K187-Input!$V$112),0),0)-Input!$V$131,0)</f>
        <v>19008.0252596863</v>
      </c>
      <c r="L188" s="127" t="n">
        <f aca="false">(G$4*G188+H$4*H188+I$4*I188+J$4*J188+K$4*K188)/1000000</f>
        <v>1.69820807087079</v>
      </c>
      <c r="M188" s="129"/>
      <c r="N188" s="167"/>
      <c r="O188" s="167" t="n">
        <f aca="false">MAX(MAX(MIN(Input!$V$125,Input!$V$114*O187)+MAX(MIN(Input!$V$126,Input!$V$115*(O187-Input!$V$104)),0)+MAX(MIN(Input!$V$127,Input!$V$116*(O187-Input!$V$106)),0)+MAX(MIN(Input!$V$128,Input!$V$117*(O187-Input!$V$108)),0)+MAX(MIN(Input!$V$129,Input!$V$118*(O187-Input!$V$110)),0)+MAX(Input!$V$119*(O187-Input!$V$112),0),0)-Input!$V$131,0)</f>
        <v>1430.20283385224</v>
      </c>
      <c r="P188" s="167" t="n">
        <f aca="false">MAX(MAX(MIN(Input!$V$125,Input!$V$114*P187)+MAX(MIN(Input!$V$126,Input!$V$115*(P187-Input!$V$104)),0)+MAX(MIN(Input!$V$127,Input!$V$116*(P187-Input!$V$106)),0)+MAX(MIN(Input!$V$128,Input!$V$117*(P187-Input!$V$108)),0)+MAX(MIN(Input!$V$129,Input!$V$118*(P187-Input!$V$110)),0)+MAX(Input!$V$119*(P187-Input!$V$112),0),0)-Input!$V$131,0)</f>
        <v>10974.0432902115</v>
      </c>
      <c r="Q188" s="127" t="n">
        <f aca="false">(N$4*N188+O$4*O188+P$4*P188)/1000000</f>
        <v>1.07584142774523</v>
      </c>
      <c r="R188" s="129"/>
      <c r="S188" s="167"/>
      <c r="T188" s="167"/>
      <c r="U188" s="127"/>
      <c r="V188" s="129"/>
      <c r="W188" s="167"/>
      <c r="X188" s="167"/>
      <c r="Y188" s="167"/>
      <c r="Z188" s="127"/>
      <c r="AA188" s="129"/>
      <c r="AB188" s="167"/>
      <c r="AC188" s="167"/>
      <c r="AD188" s="127"/>
      <c r="AF188" s="78" t="n">
        <f aca="false">L188+Q188+U188+Z188+AD188</f>
        <v>2.77404949861602</v>
      </c>
      <c r="AG188" s="160" t="n">
        <f aca="false">AF188-AH188</f>
        <v>-2.39772646182246E-011</v>
      </c>
      <c r="AH188" s="161" t="n">
        <v>2.77404949864</v>
      </c>
    </row>
    <row r="189" customFormat="false" ht="12.75" hidden="false" customHeight="false" outlineLevel="0" collapsed="false">
      <c r="A189" s="167"/>
      <c r="B189" s="166" t="s">
        <v>296</v>
      </c>
      <c r="C189" s="127"/>
      <c r="D189" s="128"/>
      <c r="E189" s="128"/>
      <c r="F189" s="142"/>
      <c r="G189" s="167"/>
      <c r="H189" s="167"/>
      <c r="I189" s="167"/>
      <c r="J189" s="167"/>
      <c r="K189" s="167"/>
      <c r="L189" s="127"/>
      <c r="M189" s="129"/>
      <c r="N189" s="167"/>
      <c r="O189" s="167"/>
      <c r="P189" s="167"/>
      <c r="Q189" s="127"/>
      <c r="R189" s="129"/>
      <c r="S189" s="167"/>
      <c r="T189" s="167"/>
      <c r="U189" s="127"/>
      <c r="V189" s="129"/>
      <c r="W189" s="167"/>
      <c r="X189" s="167"/>
      <c r="Y189" s="167"/>
      <c r="Z189" s="127"/>
      <c r="AA189" s="129"/>
      <c r="AB189" s="167"/>
      <c r="AC189" s="167"/>
      <c r="AD189" s="127"/>
      <c r="AF189" s="78"/>
      <c r="AG189" s="160"/>
      <c r="AH189" s="161"/>
    </row>
    <row r="190" customFormat="false" ht="12.75" hidden="false" customHeight="false" outlineLevel="0" collapsed="false">
      <c r="A190" s="167"/>
      <c r="B190" s="166" t="s">
        <v>297</v>
      </c>
      <c r="C190" s="127"/>
      <c r="D190" s="128"/>
      <c r="E190" s="128"/>
      <c r="F190" s="142"/>
      <c r="G190" s="167"/>
      <c r="H190" s="167"/>
      <c r="I190" s="167"/>
      <c r="J190" s="167"/>
      <c r="K190" s="167"/>
      <c r="L190" s="127"/>
      <c r="M190" s="129"/>
      <c r="N190" s="167"/>
      <c r="O190" s="167"/>
      <c r="P190" s="167"/>
      <c r="Q190" s="127"/>
      <c r="R190" s="129"/>
      <c r="S190" s="167"/>
      <c r="T190" s="167"/>
      <c r="U190" s="158"/>
      <c r="V190" s="129"/>
      <c r="W190" s="167"/>
      <c r="X190" s="167"/>
      <c r="Y190" s="167"/>
      <c r="Z190" s="127"/>
      <c r="AA190" s="129"/>
      <c r="AB190" s="167"/>
      <c r="AC190" s="167"/>
      <c r="AD190" s="127"/>
      <c r="AF190" s="78"/>
      <c r="AG190" s="160"/>
      <c r="AH190" s="161"/>
    </row>
    <row r="191" customFormat="false" ht="12" hidden="false" customHeight="true" outlineLevel="0" collapsed="false">
      <c r="A191" s="172" t="s">
        <v>298</v>
      </c>
      <c r="B191" s="172" t="s">
        <v>299</v>
      </c>
      <c r="C191" s="173" t="n">
        <f aca="false">C174-C176-C180-C178-C183-C185-C188</f>
        <v>10581.7221015652</v>
      </c>
      <c r="D191" s="174" t="n">
        <f aca="false">D174-D176-D180-D178-D183-D185-D188</f>
        <v>29172.3809800107</v>
      </c>
      <c r="E191" s="174" t="n">
        <f aca="false">E174-E176-E180-E178-E183-E185-E188</f>
        <v>32736.1758099731</v>
      </c>
      <c r="F191" s="11"/>
      <c r="G191" s="175"/>
      <c r="H191" s="175" t="n">
        <f aca="false">H174-H176-H180-H178-H183-H185-H188</f>
        <v>5967.19723691467</v>
      </c>
      <c r="I191" s="175" t="n">
        <f aca="false">I174-I176-I180-I178-I183-I185-I188</f>
        <v>15576.2615084655</v>
      </c>
      <c r="J191" s="175" t="n">
        <f aca="false">J174-J176-J180-J178-J183-J185-J188</f>
        <v>25032.0876360422</v>
      </c>
      <c r="K191" s="175" t="n">
        <f aca="false">K174-K176-K180-K178-K183-K185-K188</f>
        <v>50891.3179642937</v>
      </c>
      <c r="L191" s="127" t="n">
        <f aca="false">(G$4*G191+H$4*H191+I$4*I191+J$4*J191+K$4*K191)/1000000</f>
        <v>7.75026337110037</v>
      </c>
      <c r="M191" s="129"/>
      <c r="N191" s="175"/>
      <c r="O191" s="175" t="n">
        <f aca="false">O174-O176-O180-O178-O183-O185-O188</f>
        <v>13055.5908655118</v>
      </c>
      <c r="P191" s="175" t="n">
        <f aca="false">P174-P176-P180-P178-P183-P185-P188</f>
        <v>40660.6762925547</v>
      </c>
      <c r="Q191" s="127" t="n">
        <f aca="false">(N$4*N191+O$4*O191+P$4*P191)/1000000</f>
        <v>4.58342001038923</v>
      </c>
      <c r="R191" s="129"/>
      <c r="S191" s="175"/>
      <c r="T191" s="175" t="n">
        <f aca="false">T174-T176-T180-T178-T183-T185-T188</f>
        <v>6241.39302442736</v>
      </c>
      <c r="U191" s="159" t="n">
        <f aca="false">(S172*S191+T172*T191)/1000000</f>
        <v>0.0926903705925285</v>
      </c>
      <c r="V191" s="129"/>
      <c r="W191" s="175"/>
      <c r="X191" s="175" t="n">
        <f aca="false">X174</f>
        <v>6240</v>
      </c>
      <c r="Y191" s="175" t="n">
        <f aca="false">Y174</f>
        <v>38937.84801276</v>
      </c>
      <c r="Z191" s="127" t="n">
        <f aca="false">(W172*W191+X172*X191+Y172*Y191)/1000000</f>
        <v>3.55377194770452</v>
      </c>
      <c r="AA191" s="129"/>
      <c r="AB191" s="175"/>
      <c r="AC191" s="175" t="n">
        <f aca="false">AC174</f>
        <v>32700.0055448304</v>
      </c>
      <c r="AD191" s="127" t="n">
        <f aca="false">(AB172*AB191+AC172*AC191)/1000000</f>
        <v>5.2191068718225</v>
      </c>
      <c r="AF191" s="78" t="n">
        <f aca="false">L191+Q191+U191+Z191+AD191</f>
        <v>21.1992525716091</v>
      </c>
      <c r="AG191" s="160" t="n">
        <f aca="false">AF191-AH191</f>
        <v>-1.5318590840252E-010</v>
      </c>
      <c r="AH191" s="161" t="n">
        <v>21.1992525717623</v>
      </c>
    </row>
    <row r="192" customFormat="false" ht="12" hidden="false" customHeight="true" outlineLevel="0" collapsed="false">
      <c r="A192" s="172" t="s">
        <v>300</v>
      </c>
      <c r="B192" s="172" t="s">
        <v>301</v>
      </c>
      <c r="C192" s="173" t="n">
        <f aca="false">C174+C177+C179+C184+C186</f>
        <v>14530.2412774616</v>
      </c>
      <c r="D192" s="174" t="n">
        <f aca="false">D174+D177+D179+D184+D186</f>
        <v>43337.6171982078</v>
      </c>
      <c r="E192" s="174" t="n">
        <f aca="false">E174+E177+E179+E184+E186</f>
        <v>55290.8076729776</v>
      </c>
      <c r="F192" s="11"/>
      <c r="G192" s="175"/>
      <c r="H192" s="175" t="n">
        <f aca="false">H174+H177+H179+H184+H186</f>
        <v>7710.46352422919</v>
      </c>
      <c r="I192" s="175" t="n">
        <f aca="false">I174+I177+I179+I184+I186</f>
        <v>21911.6401720153</v>
      </c>
      <c r="J192" s="175" t="n">
        <f aca="false">J174+J177+J179+J184+J186</f>
        <v>36514.5326558642</v>
      </c>
      <c r="K192" s="175" t="n">
        <f aca="false">K174+K177+K179+K184+K186</f>
        <v>81086.1590132995</v>
      </c>
      <c r="L192" s="127" t="n">
        <f aca="false">(G$4*G192+H$4*H192+I$4*I192+J$4*J192+K$4*K192)/1000000</f>
        <v>11.4796173885625</v>
      </c>
      <c r="M192" s="129"/>
      <c r="N192" s="175"/>
      <c r="O192" s="175" t="n">
        <f aca="false">O174+O177+O179+O184+O186</f>
        <v>20258.8172047041</v>
      </c>
      <c r="P192" s="175" t="n">
        <f aca="false">P174+P177+P179+P184+P186</f>
        <v>71085.6995106469</v>
      </c>
      <c r="Q192" s="127" t="n">
        <f aca="false">(N$4*N192+O$4*O192+P$4*P192)/1000000</f>
        <v>7.81547048169914</v>
      </c>
      <c r="R192" s="129"/>
      <c r="S192" s="175"/>
      <c r="T192" s="175"/>
      <c r="U192" s="127"/>
      <c r="V192" s="129"/>
      <c r="W192" s="175"/>
      <c r="X192" s="175"/>
      <c r="Y192" s="175"/>
      <c r="Z192" s="127"/>
      <c r="AA192" s="129"/>
      <c r="AB192" s="175"/>
      <c r="AC192" s="175"/>
      <c r="AD192" s="127"/>
      <c r="AF192" s="78" t="n">
        <f aca="false">L192+Q192+U192+Z192+AD192</f>
        <v>19.2950878702617</v>
      </c>
      <c r="AG192" s="160" t="n">
        <f aca="false">AF192-AH192</f>
        <v>-1.23684174013761E-010</v>
      </c>
      <c r="AH192" s="161" t="n">
        <v>19.2950878703853</v>
      </c>
    </row>
    <row r="193" customFormat="false" ht="12" hidden="false" customHeight="true" outlineLevel="0" collapsed="false">
      <c r="A193" s="176" t="s">
        <v>302</v>
      </c>
      <c r="B193" s="176" t="s">
        <v>303</v>
      </c>
      <c r="C193" s="177" t="n">
        <f aca="false">C191-C195</f>
        <v>-2.61179593508132E-007</v>
      </c>
      <c r="D193" s="177" t="n">
        <f aca="false">D191-D195</f>
        <v>-6.27249391982332E-007</v>
      </c>
      <c r="E193" s="178" t="n">
        <f aca="false">E191-E195</f>
        <v>8.31052602734417E-007</v>
      </c>
      <c r="F193" s="179"/>
      <c r="G193" s="177"/>
      <c r="H193" s="177" t="n">
        <f aca="false">H191-H195</f>
        <v>-2.71860699285753E-007</v>
      </c>
      <c r="I193" s="177" t="n">
        <f aca="false">I191-I195</f>
        <v>-3.93854861613363E-007</v>
      </c>
      <c r="J193" s="177" t="n">
        <f aca="false">J191-J195</f>
        <v>-5.97337930230424E-007</v>
      </c>
      <c r="K193" s="177" t="n">
        <f aca="false">K191-K195</f>
        <v>-1.05489743873477E-006</v>
      </c>
      <c r="L193" s="177" t="n">
        <f aca="false">L191-L195</f>
        <v>-1.91224813761437E-010</v>
      </c>
      <c r="M193" s="180"/>
      <c r="N193" s="177"/>
      <c r="O193" s="177" t="n">
        <f aca="false">O191-O195</f>
        <v>4.84633346786723E-008</v>
      </c>
      <c r="P193" s="177" t="n">
        <f aca="false">P191-P195</f>
        <v>1.02972990134731E-006</v>
      </c>
      <c r="Q193" s="177" t="n">
        <f aca="false">Q191-Q195</f>
        <v>9.43476408110655E-011</v>
      </c>
      <c r="R193" s="180"/>
      <c r="S193" s="177"/>
      <c r="T193" s="177" t="n">
        <f aca="false">T191-T195</f>
        <v>0</v>
      </c>
      <c r="U193" s="177" t="n">
        <f aca="false">U191-U195</f>
        <v>-6.1982918797554E-012</v>
      </c>
      <c r="V193" s="181"/>
      <c r="W193" s="177"/>
      <c r="X193" s="177" t="n">
        <f aca="false">X191-X195</f>
        <v>0</v>
      </c>
      <c r="Y193" s="177" t="n">
        <f aca="false">Y191-Y195</f>
        <v>0</v>
      </c>
      <c r="Z193" s="177" t="n">
        <f aca="false">Z191-Z195</f>
        <v>-4.31210622764411E-012</v>
      </c>
      <c r="AA193" s="182"/>
      <c r="AB193" s="177"/>
      <c r="AC193" s="177" t="n">
        <f aca="false">AC191-AC195</f>
        <v>0</v>
      </c>
      <c r="AD193" s="177" t="n">
        <f aca="false">AD191-AD195</f>
        <v>-4.57971438549976E-011</v>
      </c>
      <c r="AF193" s="132"/>
      <c r="AG193" s="160"/>
      <c r="AH193" s="161"/>
    </row>
    <row r="194" customFormat="false" ht="12.75" hidden="false" customHeight="false" outlineLevel="0" collapsed="false">
      <c r="A194" s="183" t="s">
        <v>304</v>
      </c>
      <c r="B194" s="183" t="s">
        <v>305</v>
      </c>
      <c r="C194" s="184" t="n">
        <f aca="false">100*(C191-C195)/C195</f>
        <v>-2.46821444557737E-009</v>
      </c>
      <c r="D194" s="184" t="n">
        <f aca="false">100*(D191-D195)/D195</f>
        <v>-2.15014808835331E-009</v>
      </c>
      <c r="E194" s="185" t="n">
        <f aca="false">100*(E191-E195)/E195</f>
        <v>2.53863679001361E-009</v>
      </c>
      <c r="F194" s="184"/>
      <c r="G194" s="186"/>
      <c r="H194" s="186" t="n">
        <f aca="false">100*(H191-H195)/H195</f>
        <v>-4.55591944559105E-009</v>
      </c>
      <c r="I194" s="186" t="n">
        <f aca="false">100*(I191-I195)/I195</f>
        <v>-2.52855835393716E-009</v>
      </c>
      <c r="J194" s="186" t="n">
        <f aca="false">100*(J191-J195)/J195</f>
        <v>-2.3862889060683E-009</v>
      </c>
      <c r="K194" s="186" t="n">
        <f aca="false">100*(K191-K195)/K195</f>
        <v>-2.07284362227176E-009</v>
      </c>
      <c r="L194" s="186" t="n">
        <f aca="false">100*(L191-L195)/L195</f>
        <v>-2.46733310341128E-009</v>
      </c>
      <c r="M194" s="129"/>
      <c r="N194" s="184"/>
      <c r="O194" s="184" t="n">
        <f aca="false">100*(O191-O195)/O195</f>
        <v>3.71207516979373E-010</v>
      </c>
      <c r="P194" s="184" t="n">
        <f aca="false">100*(P191-P195)/P195</f>
        <v>2.53249575576277E-009</v>
      </c>
      <c r="Q194" s="184" t="n">
        <f aca="false">100*(Q191-Q195)/Q195</f>
        <v>2.058455053195E-009</v>
      </c>
      <c r="R194" s="129"/>
      <c r="S194" s="184"/>
      <c r="T194" s="184" t="n">
        <f aca="false">100*(T191-T195)/T195</f>
        <v>0</v>
      </c>
      <c r="U194" s="184" t="n">
        <f aca="false">100*(U191-U195)/U195</f>
        <v>-6.68709364275704E-009</v>
      </c>
      <c r="V194" s="129"/>
      <c r="W194" s="184"/>
      <c r="X194" s="184" t="n">
        <f aca="false">100*(X191-X195)/X195</f>
        <v>0</v>
      </c>
      <c r="Y194" s="184" t="n">
        <f aca="false">100*(Y191-Y195)/Y195</f>
        <v>0</v>
      </c>
      <c r="Z194" s="184" t="n">
        <f aca="false">100*(Z191-Z195)/Z195</f>
        <v>-1.21338856040669E-010</v>
      </c>
      <c r="AA194" s="187"/>
      <c r="AB194" s="184"/>
      <c r="AC194" s="184" t="n">
        <f aca="false">100*(AC191-AC195)/AC195</f>
        <v>0</v>
      </c>
      <c r="AD194" s="184" t="n">
        <f aca="false">100*(AD191-AD195)/AD195</f>
        <v>-8.77490056811261E-010</v>
      </c>
      <c r="AF194" s="132"/>
      <c r="AG194" s="160"/>
      <c r="AH194" s="134"/>
    </row>
    <row r="195" customFormat="false" ht="12.75" hidden="false" customHeight="false" outlineLevel="0" collapsed="false">
      <c r="A195" s="161" t="s">
        <v>298</v>
      </c>
      <c r="B195" s="161" t="s">
        <v>299</v>
      </c>
      <c r="C195" s="161" t="n">
        <v>10581.7221018264</v>
      </c>
      <c r="D195" s="161" t="n">
        <v>29172.380980638</v>
      </c>
      <c r="E195" s="188" t="n">
        <v>32736.1758091421</v>
      </c>
      <c r="F195" s="161"/>
      <c r="G195" s="161"/>
      <c r="H195" s="161" t="n">
        <v>5967.19723718653</v>
      </c>
      <c r="I195" s="161" t="n">
        <v>15576.2615088594</v>
      </c>
      <c r="J195" s="161" t="n">
        <v>25032.0876366395</v>
      </c>
      <c r="K195" s="161" t="n">
        <v>50891.3179653486</v>
      </c>
      <c r="L195" s="161" t="n">
        <v>7.75026337129159</v>
      </c>
      <c r="M195" s="129"/>
      <c r="N195" s="161"/>
      <c r="O195" s="161" t="n">
        <v>13055.5908654633</v>
      </c>
      <c r="P195" s="161" t="n">
        <v>40660.676291525</v>
      </c>
      <c r="Q195" s="161" t="n">
        <v>4.58342001029488</v>
      </c>
      <c r="R195" s="129"/>
      <c r="S195" s="161"/>
      <c r="T195" s="161" t="n">
        <v>6241.39302442736</v>
      </c>
      <c r="U195" s="161" t="n">
        <v>0.0926903705987268</v>
      </c>
      <c r="V195" s="129"/>
      <c r="W195" s="161"/>
      <c r="X195" s="161" t="n">
        <v>6240</v>
      </c>
      <c r="Y195" s="161" t="n">
        <v>38937.84801276</v>
      </c>
      <c r="Z195" s="161" t="n">
        <v>3.55377194770883</v>
      </c>
      <c r="AA195" s="129"/>
      <c r="AB195" s="161"/>
      <c r="AC195" s="161" t="n">
        <v>32700.0055448304</v>
      </c>
      <c r="AD195" s="161" t="n">
        <v>5.2191068718683</v>
      </c>
      <c r="AF195" s="132" t="n">
        <v>21.1992525717623</v>
      </c>
      <c r="AG195" s="160" t="n">
        <v>0</v>
      </c>
      <c r="AH195" s="134" t="n">
        <v>21.1992525717623</v>
      </c>
    </row>
    <row r="196" customFormat="false" ht="12.75" hidden="false" customHeight="false" outlineLevel="0" collapsed="false">
      <c r="A196" s="11"/>
      <c r="B196" s="11"/>
      <c r="C196" s="11"/>
      <c r="D196" s="11"/>
      <c r="E196" s="189"/>
      <c r="F196" s="11"/>
      <c r="G196" s="11"/>
      <c r="H196" s="11"/>
      <c r="I196" s="11"/>
      <c r="J196" s="11"/>
      <c r="K196" s="11"/>
      <c r="L196" s="11"/>
      <c r="N196" s="11"/>
      <c r="O196" s="11"/>
      <c r="P196" s="11"/>
      <c r="Q196" s="11"/>
      <c r="S196" s="11"/>
      <c r="T196" s="11"/>
      <c r="U196" s="11"/>
      <c r="W196" s="11"/>
      <c r="X196" s="11"/>
      <c r="Y196" s="11"/>
      <c r="Z196" s="11"/>
      <c r="AB196" s="11"/>
      <c r="AC196" s="11"/>
      <c r="AD196" s="11"/>
      <c r="AF196" s="132"/>
      <c r="AG196" s="160"/>
      <c r="AH196" s="134"/>
    </row>
    <row r="197" customFormat="false" ht="12.75" hidden="false" customHeight="false" outlineLevel="0" collapsed="false">
      <c r="A197" s="142" t="s">
        <v>306</v>
      </c>
      <c r="B197" s="142" t="s">
        <v>307</v>
      </c>
      <c r="C197" s="187" t="n">
        <f aca="false">(C191/C149-1)*100</f>
        <v>1.85561572696422</v>
      </c>
      <c r="D197" s="187" t="n">
        <f aca="false">(D191/D149-1)*100</f>
        <v>1.61262694590594</v>
      </c>
      <c r="E197" s="211" t="n">
        <f aca="false">(E191/E149-1)*100</f>
        <v>1.65465519394279</v>
      </c>
      <c r="F197" s="142"/>
      <c r="G197" s="129"/>
      <c r="H197" s="187" t="n">
        <f aca="false">(H191/H149-1)*100</f>
        <v>3.47975697731258</v>
      </c>
      <c r="I197" s="187" t="n">
        <f aca="false">(I191/I149-1)*100</f>
        <v>1.90186810572617</v>
      </c>
      <c r="J197" s="187" t="n">
        <f aca="false">(J191/J149-1)*100</f>
        <v>1.79291362984677</v>
      </c>
      <c r="K197" s="187" t="n">
        <f aca="false">(K191/K149-1)*100</f>
        <v>1.55374074017711</v>
      </c>
      <c r="L197" s="129"/>
      <c r="M197" s="129"/>
      <c r="N197" s="129"/>
      <c r="O197" s="187" t="n">
        <f aca="false">(O191/O149-1)*100</f>
        <v>3.76156980385391</v>
      </c>
      <c r="P197" s="187" t="n">
        <f aca="false">(P191/P149-1)*100</f>
        <v>1.65060872072769</v>
      </c>
      <c r="Q197" s="129"/>
      <c r="R197" s="129"/>
      <c r="S197" s="129"/>
      <c r="T197" s="187" t="n">
        <f aca="false">(T191/T149-1)*100</f>
        <v>1.4812480094001</v>
      </c>
      <c r="U197" s="187"/>
      <c r="V197" s="129"/>
      <c r="W197" s="129"/>
      <c r="X197" s="187" t="n">
        <f aca="false">(X191/X149-1)*100</f>
        <v>0</v>
      </c>
      <c r="Y197" s="187" t="n">
        <f aca="false">(Y191/Y149-1)*100</f>
        <v>1.67412347478744</v>
      </c>
      <c r="Z197" s="129"/>
      <c r="AA197" s="129"/>
      <c r="AB197" s="129"/>
      <c r="AC197" s="187" t="n">
        <f aca="false">(AC191/AC149-1)*100</f>
        <v>2</v>
      </c>
      <c r="AD197" s="129"/>
      <c r="AF197" s="132"/>
      <c r="AG197" s="160"/>
      <c r="AH197" s="198"/>
    </row>
    <row r="198" customFormat="false" ht="12.75" hidden="false" customHeight="false" outlineLevel="0" collapsed="false">
      <c r="A198" s="142" t="s">
        <v>308</v>
      </c>
      <c r="B198" s="142" t="s">
        <v>309</v>
      </c>
      <c r="C198" s="157" t="n">
        <f aca="false">Input!$V$22</f>
        <v>2</v>
      </c>
      <c r="D198" s="157" t="n">
        <f aca="false">Input!$V$22</f>
        <v>2</v>
      </c>
      <c r="E198" s="191" t="n">
        <f aca="false">Input!$V$22</f>
        <v>2</v>
      </c>
      <c r="F198" s="157"/>
      <c r="G198" s="157"/>
      <c r="H198" s="157" t="n">
        <f aca="false">Input!$V$22</f>
        <v>2</v>
      </c>
      <c r="I198" s="157" t="n">
        <f aca="false">Input!$V$22</f>
        <v>2</v>
      </c>
      <c r="J198" s="157" t="n">
        <f aca="false">Input!$V$22</f>
        <v>2</v>
      </c>
      <c r="K198" s="157" t="n">
        <f aca="false">Input!$V$22</f>
        <v>2</v>
      </c>
      <c r="L198" s="157"/>
      <c r="M198" s="157"/>
      <c r="N198" s="157"/>
      <c r="O198" s="157" t="n">
        <f aca="false">Input!$V$22</f>
        <v>2</v>
      </c>
      <c r="P198" s="157" t="n">
        <f aca="false">Input!$V$22</f>
        <v>2</v>
      </c>
      <c r="Q198" s="129"/>
      <c r="R198" s="157"/>
      <c r="S198" s="157"/>
      <c r="T198" s="157" t="n">
        <f aca="false">Input!$V$22</f>
        <v>2</v>
      </c>
      <c r="U198" s="157" t="n">
        <f aca="false">Input!$V$22</f>
        <v>2</v>
      </c>
      <c r="V198" s="157"/>
      <c r="W198" s="157"/>
      <c r="X198" s="157" t="n">
        <f aca="false">Input!$V$22</f>
        <v>2</v>
      </c>
      <c r="Y198" s="157" t="n">
        <f aca="false">Input!$V$22</f>
        <v>2</v>
      </c>
      <c r="Z198" s="157"/>
      <c r="AA198" s="157"/>
      <c r="AB198" s="157"/>
      <c r="AC198" s="157" t="n">
        <f aca="false">Input!$V$22</f>
        <v>2</v>
      </c>
      <c r="AD198" s="129"/>
      <c r="AF198" s="132"/>
      <c r="AG198" s="160"/>
      <c r="AH198" s="198"/>
    </row>
    <row r="199" customFormat="false" ht="12.75" hidden="false" customHeight="false" outlineLevel="0" collapsed="false">
      <c r="A199" s="142" t="s">
        <v>310</v>
      </c>
      <c r="B199" s="142" t="s">
        <v>311</v>
      </c>
      <c r="C199" s="187" t="n">
        <f aca="false">C197-C198</f>
        <v>-0.144384273035779</v>
      </c>
      <c r="D199" s="187" t="n">
        <f aca="false">D197-D198</f>
        <v>-0.387373054094063</v>
      </c>
      <c r="E199" s="211" t="n">
        <f aca="false">E197-E198</f>
        <v>-0.345344806057211</v>
      </c>
      <c r="F199" s="142"/>
      <c r="G199" s="129"/>
      <c r="H199" s="187" t="n">
        <f aca="false">H197-H198</f>
        <v>1.47975697731258</v>
      </c>
      <c r="I199" s="187" t="n">
        <f aca="false">I197-I198</f>
        <v>-0.0981318942738323</v>
      </c>
      <c r="J199" s="187" t="n">
        <f aca="false">J197-J198</f>
        <v>-0.207086370153229</v>
      </c>
      <c r="K199" s="187" t="n">
        <f aca="false">K197-K198</f>
        <v>-0.446259259822888</v>
      </c>
      <c r="L199" s="129"/>
      <c r="M199" s="129"/>
      <c r="N199" s="129"/>
      <c r="O199" s="187" t="n">
        <f aca="false">O197-O198</f>
        <v>1.76156980385391</v>
      </c>
      <c r="P199" s="187" t="n">
        <f aca="false">P197-P198</f>
        <v>-0.349391279272314</v>
      </c>
      <c r="Q199" s="129"/>
      <c r="R199" s="129"/>
      <c r="S199" s="129"/>
      <c r="T199" s="187" t="n">
        <f aca="false">T197-T198</f>
        <v>-0.518751990599895</v>
      </c>
      <c r="U199" s="129"/>
      <c r="V199" s="129"/>
      <c r="W199" s="129"/>
      <c r="X199" s="187" t="n">
        <f aca="false">X197-X198</f>
        <v>-2</v>
      </c>
      <c r="Y199" s="187" t="n">
        <f aca="false">Y197-Y198</f>
        <v>-0.325876525212563</v>
      </c>
      <c r="Z199" s="129"/>
      <c r="AA199" s="129"/>
      <c r="AB199" s="129"/>
      <c r="AC199" s="187" t="n">
        <f aca="false">AC197-AC198</f>
        <v>0</v>
      </c>
      <c r="AD199" s="129"/>
      <c r="AF199" s="132"/>
      <c r="AG199" s="160"/>
      <c r="AH199" s="198"/>
    </row>
    <row r="200" customFormat="false" ht="12.75" hidden="false" customHeight="false" outlineLevel="0" collapsed="false">
      <c r="A200" s="142" t="s">
        <v>322</v>
      </c>
      <c r="B200" s="142"/>
      <c r="C200" s="187" t="n">
        <f aca="false">C199-C201</f>
        <v>-1.62505564560433E-009</v>
      </c>
      <c r="D200" s="187" t="n">
        <f aca="false">D199-D201</f>
        <v>-1.41240352746763E-009</v>
      </c>
      <c r="E200" s="211" t="n">
        <f aca="false">E199-E201</f>
        <v>1.66806568557831E-009</v>
      </c>
      <c r="F200" s="187"/>
      <c r="G200" s="187"/>
      <c r="H200" s="187" t="n">
        <f aca="false">H199-H201</f>
        <v>-3.04842817655526E-009</v>
      </c>
      <c r="I200" s="187" t="n">
        <f aca="false">I199-I201</f>
        <v>-1.66591185291054E-009</v>
      </c>
      <c r="J200" s="187" t="n">
        <f aca="false">J199-J201</f>
        <v>-1.57052149063475E-009</v>
      </c>
      <c r="K200" s="187" t="n">
        <f aca="false">K199-K201</f>
        <v>-1.36115563265093E-009</v>
      </c>
      <c r="L200" s="129"/>
      <c r="M200" s="129"/>
      <c r="N200" s="129"/>
      <c r="O200" s="187" t="n">
        <f aca="false">O199-O201</f>
        <v>2.48845388739483E-010</v>
      </c>
      <c r="P200" s="187" t="n">
        <f aca="false">P199-P201</f>
        <v>1.66431313175508E-009</v>
      </c>
      <c r="Q200" s="129"/>
      <c r="R200" s="129"/>
      <c r="S200" s="129"/>
      <c r="T200" s="187" t="n">
        <f aca="false">T199-T201</f>
        <v>0</v>
      </c>
      <c r="U200" s="129"/>
      <c r="V200" s="129"/>
      <c r="W200" s="129"/>
      <c r="X200" s="187" t="n">
        <f aca="false">X199-X201</f>
        <v>0</v>
      </c>
      <c r="Y200" s="187" t="n">
        <f aca="false">Y199-Y201</f>
        <v>0</v>
      </c>
      <c r="Z200" s="129"/>
      <c r="AA200" s="129"/>
      <c r="AB200" s="129"/>
      <c r="AC200" s="187" t="n">
        <f aca="false">AC199-AC201</f>
        <v>0</v>
      </c>
      <c r="AD200" s="129"/>
      <c r="AF200" s="132"/>
      <c r="AG200" s="160"/>
      <c r="AH200" s="198"/>
    </row>
    <row r="201" customFormat="false" ht="12.75" hidden="false" customHeight="false" outlineLevel="0" collapsed="false">
      <c r="A201" s="212" t="s">
        <v>310</v>
      </c>
      <c r="B201" s="212" t="s">
        <v>311</v>
      </c>
      <c r="C201" s="213" t="n">
        <v>-0.144384271410723</v>
      </c>
      <c r="D201" s="213" t="n">
        <v>-0.387373052681659</v>
      </c>
      <c r="E201" s="214" t="n">
        <v>-0.345344807725277</v>
      </c>
      <c r="F201" s="212"/>
      <c r="G201" s="161"/>
      <c r="H201" s="213" t="n">
        <v>1.479756980361</v>
      </c>
      <c r="I201" s="213" t="n">
        <v>-0.0981318926079204</v>
      </c>
      <c r="J201" s="213" t="n">
        <v>-0.207086368582708</v>
      </c>
      <c r="K201" s="213" t="n">
        <v>-0.446259258461732</v>
      </c>
      <c r="L201" s="161"/>
      <c r="M201" s="161"/>
      <c r="N201" s="161"/>
      <c r="O201" s="213" t="n">
        <v>1.76156980360507</v>
      </c>
      <c r="P201" s="213" t="n">
        <v>-0.349391280936627</v>
      </c>
      <c r="Q201" s="129"/>
      <c r="R201" s="161"/>
      <c r="S201" s="161"/>
      <c r="T201" s="213" t="n">
        <v>-0.518751990599895</v>
      </c>
      <c r="U201" s="161"/>
      <c r="V201" s="161"/>
      <c r="W201" s="161"/>
      <c r="X201" s="213" t="n">
        <v>-2</v>
      </c>
      <c r="Y201" s="213" t="n">
        <v>-0.325876525212563</v>
      </c>
      <c r="Z201" s="161"/>
      <c r="AA201" s="161"/>
      <c r="AB201" s="161"/>
      <c r="AC201" s="213" t="n">
        <v>0</v>
      </c>
      <c r="AD201" s="161"/>
      <c r="AF201" s="132"/>
      <c r="AG201" s="160"/>
      <c r="AH201" s="198"/>
    </row>
    <row r="202" customFormat="false" ht="12.75" hidden="false" customHeight="false" outlineLevel="0" collapsed="false">
      <c r="A202" s="142"/>
      <c r="B202" s="142"/>
      <c r="C202" s="142"/>
      <c r="D202" s="142"/>
      <c r="E202" s="190"/>
      <c r="F202" s="142"/>
      <c r="G202" s="129"/>
      <c r="H202" s="129"/>
      <c r="I202" s="129"/>
      <c r="J202" s="129"/>
      <c r="K202" s="129"/>
      <c r="L202" s="157"/>
      <c r="M202" s="157"/>
      <c r="N202" s="129"/>
      <c r="O202" s="129"/>
      <c r="P202" s="129"/>
      <c r="Q202" s="129"/>
      <c r="R202" s="129"/>
      <c r="S202" s="129"/>
      <c r="T202" s="129"/>
      <c r="U202" s="157"/>
      <c r="V202" s="129"/>
      <c r="W202" s="129"/>
      <c r="X202" s="129"/>
      <c r="Y202" s="129"/>
      <c r="Z202" s="157"/>
      <c r="AA202" s="129"/>
      <c r="AB202" s="129"/>
      <c r="AC202" s="129"/>
      <c r="AD202" s="157"/>
      <c r="AF202" s="132"/>
      <c r="AG202" s="160"/>
      <c r="AH202" s="198"/>
    </row>
    <row r="203" customFormat="false" ht="12.75" hidden="false" customHeight="false" outlineLevel="0" collapsed="false">
      <c r="A203" s="142" t="s">
        <v>312</v>
      </c>
      <c r="B203" s="142" t="s">
        <v>313</v>
      </c>
      <c r="C203" s="181"/>
      <c r="D203" s="181"/>
      <c r="E203" s="192"/>
      <c r="F203" s="181"/>
      <c r="G203" s="181"/>
      <c r="H203" s="181" t="n">
        <f aca="false">Input!$V$95</f>
        <v>6456.86420652</v>
      </c>
      <c r="I203" s="181" t="n">
        <f aca="false">Input!$V$95</f>
        <v>6456.86420652</v>
      </c>
      <c r="J203" s="181" t="n">
        <f aca="false">Input!$V$95</f>
        <v>6456.86420652</v>
      </c>
      <c r="K203" s="181" t="n">
        <f aca="false">Input!$V$95</f>
        <v>6456.86420652</v>
      </c>
      <c r="L203" s="181"/>
      <c r="M203" s="181"/>
      <c r="N203" s="181"/>
      <c r="O203" s="181" t="n">
        <f aca="false">Input!$V$95</f>
        <v>6456.86420652</v>
      </c>
      <c r="P203" s="181" t="n">
        <f aca="false">Input!$V$95</f>
        <v>6456.86420652</v>
      </c>
      <c r="Q203" s="181"/>
      <c r="R203" s="181"/>
      <c r="S203" s="181"/>
      <c r="T203" s="181" t="n">
        <f aca="false">Input!$V$95</f>
        <v>6456.86420652</v>
      </c>
      <c r="U203" s="181"/>
      <c r="V203" s="181"/>
      <c r="W203" s="181"/>
      <c r="X203" s="181" t="n">
        <f aca="false">Input!$V$95</f>
        <v>6456.86420652</v>
      </c>
      <c r="Y203" s="181" t="n">
        <f aca="false">Input!$V$95</f>
        <v>6456.86420652</v>
      </c>
      <c r="Z203" s="181"/>
      <c r="AA203" s="129"/>
      <c r="AB203" s="181"/>
      <c r="AC203" s="181" t="n">
        <f aca="false">Input!$V$95</f>
        <v>6456.86420652</v>
      </c>
      <c r="AD203" s="181"/>
      <c r="AF203" s="132"/>
      <c r="AG203" s="160"/>
      <c r="AH203" s="198"/>
    </row>
    <row r="204" customFormat="false" ht="12.75" hidden="false" customHeight="false" outlineLevel="0" collapsed="false">
      <c r="A204" s="142" t="s">
        <v>314</v>
      </c>
      <c r="B204" s="142" t="s">
        <v>315</v>
      </c>
      <c r="C204" s="181"/>
      <c r="D204" s="181"/>
      <c r="E204" s="192"/>
      <c r="F204" s="181"/>
      <c r="G204" s="181"/>
      <c r="H204" s="181" t="n">
        <f aca="false">Input!$V$96</f>
        <v>12484.8</v>
      </c>
      <c r="I204" s="181" t="n">
        <f aca="false">Input!$V$96</f>
        <v>12484.8</v>
      </c>
      <c r="J204" s="181" t="n">
        <f aca="false">Input!$V$96</f>
        <v>12484.8</v>
      </c>
      <c r="K204" s="181" t="n">
        <f aca="false">Input!$V$96</f>
        <v>12484.8</v>
      </c>
      <c r="L204" s="181"/>
      <c r="M204" s="181"/>
      <c r="N204" s="181"/>
      <c r="O204" s="181" t="n">
        <f aca="false">Input!$V$96</f>
        <v>12484.8</v>
      </c>
      <c r="P204" s="181" t="n">
        <f aca="false">Input!$V$96</f>
        <v>12484.8</v>
      </c>
      <c r="Q204" s="181"/>
      <c r="R204" s="181"/>
      <c r="S204" s="181"/>
      <c r="T204" s="181" t="n">
        <f aca="false">Input!$V$96</f>
        <v>12484.8</v>
      </c>
      <c r="U204" s="181"/>
      <c r="V204" s="181"/>
      <c r="W204" s="181"/>
      <c r="X204" s="181" t="n">
        <f aca="false">Input!$V$96</f>
        <v>12484.8</v>
      </c>
      <c r="Y204" s="181" t="n">
        <f aca="false">Input!$V$96</f>
        <v>12484.8</v>
      </c>
      <c r="Z204" s="181"/>
      <c r="AA204" s="129"/>
      <c r="AB204" s="181"/>
      <c r="AC204" s="181" t="n">
        <f aca="false">Input!$V$96</f>
        <v>12484.8</v>
      </c>
      <c r="AD204" s="181"/>
      <c r="AF204" s="132"/>
      <c r="AG204" s="160"/>
      <c r="AH204" s="198"/>
    </row>
    <row r="205" customFormat="false" ht="12.75" hidden="false" customHeight="false" outlineLevel="0" collapsed="false">
      <c r="A205" s="142"/>
      <c r="B205" s="142"/>
      <c r="C205" s="181"/>
      <c r="D205" s="142"/>
      <c r="E205" s="192"/>
      <c r="F205" s="181"/>
      <c r="G205" s="11"/>
      <c r="H205" s="11"/>
      <c r="I205" s="181"/>
      <c r="J205" s="181"/>
      <c r="K205" s="181"/>
      <c r="L205" s="193" t="s">
        <v>250</v>
      </c>
      <c r="M205" s="181"/>
      <c r="N205" s="181"/>
      <c r="O205" s="181"/>
      <c r="P205" s="181"/>
      <c r="Q205" s="181" t="s">
        <v>250</v>
      </c>
      <c r="R205" s="181"/>
      <c r="S205" s="181"/>
      <c r="T205" s="181"/>
      <c r="U205" s="181" t="s">
        <v>250</v>
      </c>
      <c r="V205" s="181"/>
      <c r="W205" s="181"/>
      <c r="X205" s="142"/>
      <c r="Y205" s="181"/>
      <c r="Z205" s="181"/>
      <c r="AA205" s="194"/>
      <c r="AB205" s="181"/>
      <c r="AC205" s="181"/>
      <c r="AD205" s="181"/>
      <c r="AF205" s="132"/>
      <c r="AG205" s="160"/>
      <c r="AH205" s="198"/>
    </row>
    <row r="206" customFormat="false" ht="12.75" hidden="false" customHeight="false" outlineLevel="0" collapsed="false">
      <c r="A206" s="142" t="s">
        <v>316</v>
      </c>
      <c r="B206" s="142" t="s">
        <v>317</v>
      </c>
      <c r="C206" s="181"/>
      <c r="D206" s="11"/>
      <c r="E206" s="192"/>
      <c r="F206" s="181"/>
      <c r="G206" s="195"/>
      <c r="H206" s="195" t="n">
        <f aca="false">IF(H203&gt;((H191+I191)/2),H172,IF(H203&gt;(H191-(((H191+I191)/2)-H191)),((H203-((H191-(((H191+I191)/2)-H191))))/(((H191+I191)/2)-(H191-(((H191+I191)/2)-H191)))*H172),0))</f>
        <v>52.7298686304522</v>
      </c>
      <c r="I206" s="196" t="n">
        <f aca="false">IF(I203&gt;((I191+J191)/2),I172,IF(I203&gt;((I191+H191)/2),((I203-((I191+H191)/2))/(((I191+J191)/2)-((I191+H191)/2)))*I172,0))</f>
        <v>0</v>
      </c>
      <c r="J206" s="196" t="n">
        <f aca="false">IF(J203&gt;((J191+K191)/2),J172,IF(J203&gt;((J191+I191)/2),((J203-((J191+I191)/2))/(((J191+K191)/2)-((J191+I191)/2)))*J172,0))</f>
        <v>0</v>
      </c>
      <c r="K206" s="197" t="n">
        <f aca="false">IF(K203&gt;(K191*1.5),K172,IF(K203&gt;(K191+J191)/2,(((K203-(K191+J191)/2))/((K191*1.5)-((K191+J191)/2)))*K172,0))</f>
        <v>0</v>
      </c>
      <c r="L206" s="193" t="n">
        <f aca="false">SUM(G206:K206)</f>
        <v>52.7298686304522</v>
      </c>
      <c r="M206" s="181"/>
      <c r="N206" s="195"/>
      <c r="O206" s="195" t="n">
        <f aca="false">IF(O203&gt;((O191+P191)/2),O172,IF(O203&gt;(O191-(((O191+P191)/2)-O191)),((O203-((O191-(((O191+P191)/2)-O191))))/(((O191+P191)/2)-(O191-(((O191+P191)/2)-O191)))*O172),0))</f>
        <v>20.2938396743268</v>
      </c>
      <c r="P206" s="197" t="n">
        <f aca="false">IF(P203&gt;(P191*1.5),P172,IF(P203&gt;(P191+O191)/2,(((P203-(P191+O191)/2))/((P191*1.5)-((P191+O191)/2)))*P172,0))</f>
        <v>0</v>
      </c>
      <c r="Q206" s="181" t="n">
        <f aca="false">SUM(O206:P206)</f>
        <v>20.2938396743268</v>
      </c>
      <c r="R206" s="181"/>
      <c r="S206" s="181" t="n">
        <f aca="false">S172</f>
        <v>30.9393973394508</v>
      </c>
      <c r="T206" s="195" t="n">
        <f aca="false">IF(T203&gt;T191*1.5,T172,IF(T203&gt;T191/3,(T203-T191/3)/(T191*1.5-T191/3)*T172,0))</f>
        <v>8.92568924404345</v>
      </c>
      <c r="U206" s="181" t="n">
        <f aca="false">SUM(S206:T206)</f>
        <v>39.8650865834942</v>
      </c>
      <c r="V206" s="181"/>
      <c r="W206" s="195"/>
      <c r="X206" s="195" t="n">
        <f aca="false">IF(X203&gt;(X191+Y191)/2,X172,IF(X203&gt;Input!$V$41*12,(X203-Input!$V$41*12)/(((X174+Y174)/2)-Input!$V$41*12)*X172,0))</f>
        <v>1.665437983343</v>
      </c>
      <c r="Y206" s="197" t="n">
        <f aca="false">IF(Y203&gt;(Y191*1.5),Y172,IF(Y203&gt;(Y191+X191)/2,(((Y203-(Y191+X191)/2))/((Y191*1.5)-((Y191+X191)/2)))*Y172,0))</f>
        <v>0</v>
      </c>
      <c r="Z206" s="181" t="n">
        <f aca="false">SUM(W206:Y206)</f>
        <v>1.665437983343</v>
      </c>
      <c r="AA206" s="181"/>
      <c r="AB206" s="181" t="n">
        <f aca="false">AB172</f>
        <v>161.733763506438</v>
      </c>
      <c r="AC206" s="195" t="n">
        <f aca="false">IF(AC203&gt;AC191*1.5,AC172,IF(AC203&gt;AC191/3,(AC203-AC191/3)/(AC191*1.5-AC191/3)*AC172,0))</f>
        <v>0</v>
      </c>
      <c r="AD206" s="181" t="n">
        <f aca="false">SUM(AB206:AC206)</f>
        <v>161.733763506438</v>
      </c>
      <c r="AF206" s="78" t="n">
        <f aca="false">L206+Q206+U206+Z206+AD206</f>
        <v>276.287996378054</v>
      </c>
      <c r="AG206" s="160" t="n">
        <f aca="false">AF206-AH206</f>
        <v>-1.41994860314298E-010</v>
      </c>
      <c r="AH206" s="198" t="n">
        <v>276.287996378196</v>
      </c>
    </row>
    <row r="207" customFormat="false" ht="12.75" hidden="false" customHeight="false" outlineLevel="0" collapsed="false">
      <c r="A207" s="142" t="s">
        <v>318</v>
      </c>
      <c r="B207" s="142" t="s">
        <v>319</v>
      </c>
      <c r="C207" s="181"/>
      <c r="D207" s="199"/>
      <c r="E207" s="192"/>
      <c r="F207" s="11"/>
      <c r="G207" s="195"/>
      <c r="H207" s="195" t="n">
        <f aca="false">IF(H204&gt;((H191+I191)/2),H172,IF(H204&gt;(H191-(((H191+I191)/2)-H191)),((H204-((H191-(((H191+I191)/2)-H191))))/(((H191+I191)/2)-(H191-(((H191+I191)/2)-H191)))*H172),0))</f>
        <v>95.7056367950877</v>
      </c>
      <c r="I207" s="196" t="n">
        <f aca="false">IF(I204&gt;((I191+J191)/2),I172,IF(I204&gt;((I191+H191)/2),((I204-((I191+H191)/2))/(((I191+J191)/2)-((I191+H191)/2)))*I172,0))</f>
        <v>25.1515311330154</v>
      </c>
      <c r="J207" s="196" t="n">
        <f aca="false">IF(J204&gt;((J191+K191)/2),J172,IF(J204&gt;((J191+I191)/2),((J204-((J191+I191)/2))/(((J191+K191)/2)-((J191+I191)/2)))*J172,0))</f>
        <v>0</v>
      </c>
      <c r="K207" s="197" t="n">
        <f aca="false">IF(K204&gt;(K191*1.5),K172,IF(K204&gt;(K191+J191)/2,(((K204-(K191+J191)/2))/((K191*1.5)-((K191+J191)/2)))*K172,0))</f>
        <v>0</v>
      </c>
      <c r="L207" s="193" t="n">
        <f aca="false">SUM(G207:K207)</f>
        <v>120.857167928103</v>
      </c>
      <c r="M207" s="181"/>
      <c r="N207" s="195"/>
      <c r="O207" s="195" t="n">
        <f aca="false">IF(O204&gt;((O191+P191)/2),O172,IF(O204&gt;(O191-(((O191+P191)/2)-O191)),((O204-((O191-(((O191+P191)/2)-O191))))/(((O191+P191)/2)-(O191-(((O191+P191)/2)-O191)))*O172),0))</f>
        <v>37.2751120491398</v>
      </c>
      <c r="P207" s="197" t="n">
        <f aca="false">IF(P204&gt;(P191*1.5),P172,IF(P204&gt;(P191+O191)/2,(((P204-(P191+O191)/2))/((P191*1.5)-((P191+O191)/2)))*P172,0))</f>
        <v>0</v>
      </c>
      <c r="Q207" s="181" t="n">
        <f aca="false">SUM(O207:P207)</f>
        <v>37.2751120491398</v>
      </c>
      <c r="R207" s="181"/>
      <c r="S207" s="181" t="n">
        <f aca="false">S172</f>
        <v>30.9393973394508</v>
      </c>
      <c r="T207" s="195" t="n">
        <f aca="false">IF(T204&gt;T191*1.5,T172,IF(T204&gt;T191/3,(T204-T191/3)/(T191*1.5-T191/3)*T172,0))</f>
        <v>14.8509107229364</v>
      </c>
      <c r="U207" s="181" t="n">
        <f aca="false">SUM(S207:T207)</f>
        <v>45.7903080623871</v>
      </c>
      <c r="V207" s="181"/>
      <c r="W207" s="195"/>
      <c r="X207" s="195" t="n">
        <f aca="false">IF(X204&gt;(X191+Y191)/2,X172,IF(X204&gt;Input!$V$41*12,(X204-Input!$V$41*12)/(((X174+Y174)/2)-Input!$V$41*12)*X172,0))</f>
        <v>47.9577855897638</v>
      </c>
      <c r="Y207" s="197" t="n">
        <f aca="false">IF(Y204&gt;(Y191*1.5),Y172,IF(Y204&gt;(Y191+X191)/2,(((Y204-(Y191+X191)/2))/((Y191*1.5)-((Y191+X191)/2)))*Y172,0))</f>
        <v>0</v>
      </c>
      <c r="Z207" s="181" t="n">
        <f aca="false">SUM(W207:Y207)</f>
        <v>47.9577855897638</v>
      </c>
      <c r="AA207" s="181"/>
      <c r="AB207" s="181" t="n">
        <f aca="false">AB172</f>
        <v>161.733763506438</v>
      </c>
      <c r="AC207" s="195" t="n">
        <f aca="false">IF(AC204&gt;AC191*1.5,AC172,IF(AC204&gt;AC191/3,(AC204-AC191/3)/(AC191*1.5-AC191/3)*AC172,0))</f>
        <v>6.63021640719723</v>
      </c>
      <c r="AD207" s="181" t="n">
        <f aca="false">SUM(AB207:AC207)</f>
        <v>168.363979913635</v>
      </c>
      <c r="AF207" s="78" t="n">
        <f aca="false">L207+Q207+U207+Z207+AD207</f>
        <v>420.244353543029</v>
      </c>
      <c r="AG207" s="160" t="n">
        <f aca="false">AF207-AH207</f>
        <v>2.13185558095574E-009</v>
      </c>
      <c r="AH207" s="198" t="n">
        <v>420.244353540897</v>
      </c>
    </row>
    <row r="208" customFormat="false" ht="12.75" hidden="false" customHeight="false" outlineLevel="0" collapsed="false">
      <c r="A208" s="142"/>
      <c r="B208" s="142"/>
      <c r="C208" s="181"/>
      <c r="D208" s="11"/>
      <c r="E208" s="192"/>
      <c r="F208" s="181"/>
      <c r="G208" s="181"/>
      <c r="H208" s="181"/>
      <c r="I208" s="181"/>
      <c r="J208" s="181"/>
      <c r="K208" s="11"/>
      <c r="L208" s="181"/>
      <c r="M208" s="181"/>
      <c r="N208" s="181"/>
      <c r="O208" s="181"/>
      <c r="P208" s="181"/>
      <c r="Q208" s="181"/>
      <c r="R208" s="181"/>
      <c r="S208" s="181"/>
      <c r="T208" s="181"/>
      <c r="U208" s="181"/>
      <c r="V208" s="181"/>
      <c r="W208" s="181"/>
      <c r="X208" s="181"/>
      <c r="Y208" s="181"/>
      <c r="Z208" s="181"/>
      <c r="AA208" s="181"/>
      <c r="AB208" s="181"/>
      <c r="AC208" s="181"/>
      <c r="AD208" s="181"/>
      <c r="AH208" s="11"/>
    </row>
    <row r="209" customFormat="false" ht="29.25" hidden="false" customHeight="true" outlineLevel="0" collapsed="false">
      <c r="A209" s="219" t="n">
        <v>2006</v>
      </c>
      <c r="B209" s="201"/>
      <c r="C209" s="201"/>
      <c r="D209" s="202"/>
      <c r="E209" s="203"/>
      <c r="F209" s="204"/>
      <c r="G209" s="205"/>
      <c r="H209" s="205"/>
      <c r="I209" s="206"/>
      <c r="J209" s="205"/>
      <c r="K209" s="205"/>
      <c r="L209" s="205"/>
      <c r="M209" s="205"/>
      <c r="N209" s="205"/>
      <c r="O209" s="205"/>
      <c r="P209" s="205"/>
      <c r="Q209" s="205"/>
      <c r="R209" s="205"/>
      <c r="S209" s="205"/>
      <c r="T209" s="205"/>
      <c r="U209" s="205"/>
      <c r="V209" s="205"/>
      <c r="W209" s="205"/>
      <c r="X209" s="205"/>
      <c r="Y209" s="205"/>
      <c r="Z209" s="205"/>
      <c r="AA209" s="205"/>
      <c r="AB209" s="205"/>
      <c r="AC209" s="205"/>
      <c r="AD209" s="205"/>
      <c r="AE209" s="207"/>
      <c r="AF209" s="208"/>
      <c r="AG209" s="207"/>
      <c r="AH209" s="202"/>
    </row>
    <row r="210" customFormat="false" ht="12.75" hidden="false" customHeight="false" outlineLevel="0" collapsed="false">
      <c r="A210" s="11"/>
      <c r="B210" s="11"/>
      <c r="C210" s="11"/>
      <c r="D210" s="11"/>
      <c r="E210" s="189"/>
      <c r="F210" s="11"/>
      <c r="G210" s="11"/>
      <c r="H210" s="11"/>
      <c r="I210" s="11"/>
      <c r="J210" s="11"/>
      <c r="K210" s="11"/>
      <c r="L210" s="11"/>
      <c r="N210" s="11"/>
      <c r="O210" s="11"/>
      <c r="P210" s="11"/>
      <c r="Q210" s="11"/>
      <c r="S210" s="11"/>
      <c r="T210" s="11"/>
      <c r="U210" s="11"/>
      <c r="W210" s="11"/>
      <c r="X210" s="11"/>
      <c r="Y210" s="11"/>
      <c r="Z210" s="11"/>
      <c r="AB210" s="11"/>
      <c r="AC210" s="11"/>
      <c r="AD210" s="11"/>
      <c r="AH210" s="11"/>
    </row>
    <row r="211" customFormat="false" ht="15.75" hidden="false" customHeight="false" outlineLevel="0" collapsed="false">
      <c r="B211" s="126" t="s">
        <v>246</v>
      </c>
      <c r="C211" s="127" t="s">
        <v>247</v>
      </c>
      <c r="D211" s="127"/>
      <c r="E211" s="128"/>
      <c r="F211" s="129"/>
      <c r="G211" s="130"/>
      <c r="H211" s="131"/>
      <c r="I211" s="131"/>
      <c r="J211" s="131"/>
      <c r="K211" s="131"/>
      <c r="L211" s="131"/>
      <c r="N211" s="131"/>
      <c r="O211" s="131"/>
      <c r="P211" s="131"/>
      <c r="Q211" s="131"/>
      <c r="S211" s="131"/>
      <c r="T211" s="131"/>
      <c r="U211" s="131"/>
      <c r="W211" s="131"/>
      <c r="X211" s="131"/>
      <c r="Y211" s="131"/>
      <c r="Z211" s="131"/>
      <c r="AB211" s="131"/>
      <c r="AC211" s="131"/>
      <c r="AD211" s="131"/>
      <c r="AF211" s="132" t="s">
        <v>210</v>
      </c>
      <c r="AG211" s="133"/>
      <c r="AH211" s="134" t="s">
        <v>210</v>
      </c>
    </row>
    <row r="212" customFormat="false" ht="15.75" hidden="false" customHeight="false" outlineLevel="0" collapsed="false">
      <c r="A212" s="126" t="s">
        <v>245</v>
      </c>
      <c r="B212" s="136"/>
      <c r="C212" s="137" t="s">
        <v>248</v>
      </c>
      <c r="D212" s="138"/>
      <c r="E212" s="138" t="s">
        <v>249</v>
      </c>
      <c r="F212" s="139"/>
      <c r="G212" s="140" t="s">
        <v>200</v>
      </c>
      <c r="H212" s="141"/>
      <c r="I212" s="141"/>
      <c r="J212" s="141"/>
      <c r="K212" s="141"/>
      <c r="L212" s="127" t="s">
        <v>250</v>
      </c>
      <c r="M212" s="129"/>
      <c r="N212" s="140" t="s">
        <v>201</v>
      </c>
      <c r="O212" s="141"/>
      <c r="P212" s="141"/>
      <c r="Q212" s="127" t="s">
        <v>250</v>
      </c>
      <c r="R212" s="142"/>
      <c r="S212" s="140" t="s">
        <v>202</v>
      </c>
      <c r="T212" s="141"/>
      <c r="U212" s="127" t="s">
        <v>250</v>
      </c>
      <c r="V212" s="143"/>
      <c r="W212" s="140" t="s">
        <v>204</v>
      </c>
      <c r="X212" s="141"/>
      <c r="Y212" s="141"/>
      <c r="Z212" s="127" t="s">
        <v>250</v>
      </c>
      <c r="AA212" s="129"/>
      <c r="AB212" s="140" t="s">
        <v>203</v>
      </c>
      <c r="AC212" s="141"/>
      <c r="AD212" s="127" t="s">
        <v>250</v>
      </c>
      <c r="AF212" s="132"/>
      <c r="AG212" s="133"/>
      <c r="AH212" s="134"/>
    </row>
    <row r="213" customFormat="false" ht="12.75" hidden="false" customHeight="false" outlineLevel="0" collapsed="false">
      <c r="A213" s="145" t="s">
        <v>326</v>
      </c>
      <c r="B213" s="146" t="s">
        <v>252</v>
      </c>
      <c r="C213" s="147" t="s">
        <v>253</v>
      </c>
      <c r="D213" s="148" t="s">
        <v>254</v>
      </c>
      <c r="E213" s="149" t="s">
        <v>254</v>
      </c>
      <c r="F213" s="11"/>
      <c r="G213" s="150"/>
      <c r="H213" s="150" t="s">
        <v>255</v>
      </c>
      <c r="I213" s="150" t="s">
        <v>256</v>
      </c>
      <c r="J213" s="150" t="s">
        <v>257</v>
      </c>
      <c r="K213" s="150" t="s">
        <v>258</v>
      </c>
      <c r="L213" s="127" t="s">
        <v>259</v>
      </c>
      <c r="M213" s="129"/>
      <c r="N213" s="150"/>
      <c r="O213" s="150" t="s">
        <v>255</v>
      </c>
      <c r="P213" s="150" t="s">
        <v>256</v>
      </c>
      <c r="Q213" s="127" t="s">
        <v>259</v>
      </c>
      <c r="R213" s="129"/>
      <c r="S213" s="150" t="s">
        <v>260</v>
      </c>
      <c r="T213" s="150" t="s">
        <v>255</v>
      </c>
      <c r="U213" s="127" t="s">
        <v>259</v>
      </c>
      <c r="V213" s="151"/>
      <c r="W213" s="150"/>
      <c r="X213" s="150" t="s">
        <v>255</v>
      </c>
      <c r="Y213" s="150" t="s">
        <v>256</v>
      </c>
      <c r="Z213" s="127" t="s">
        <v>259</v>
      </c>
      <c r="AA213" s="143"/>
      <c r="AB213" s="150" t="s">
        <v>260</v>
      </c>
      <c r="AC213" s="150" t="s">
        <v>255</v>
      </c>
      <c r="AD213" s="127" t="s">
        <v>259</v>
      </c>
      <c r="AF213" s="132" t="s">
        <v>261</v>
      </c>
      <c r="AG213" s="133"/>
      <c r="AH213" s="134" t="s">
        <v>261</v>
      </c>
    </row>
    <row r="214" customFormat="false" ht="12.75" hidden="false" customHeight="false" outlineLevel="0" collapsed="false">
      <c r="A214" s="153" t="s">
        <v>262</v>
      </c>
      <c r="B214" s="153" t="s">
        <v>263</v>
      </c>
      <c r="C214" s="127" t="s">
        <v>264</v>
      </c>
      <c r="D214" s="154"/>
      <c r="E214" s="154"/>
      <c r="F214" s="142"/>
      <c r="G214" s="155"/>
      <c r="H214" s="155" t="n">
        <f aca="false">'Ink.Verd.'!$D$21</f>
        <v>96.0449157730771</v>
      </c>
      <c r="I214" s="155" t="n">
        <f aca="false">'Ink.Verd.'!$E$21</f>
        <v>140.452780055253</v>
      </c>
      <c r="J214" s="155" t="n">
        <f aca="false">'Ink.Verd.'!$F$21</f>
        <v>93.9794337134411</v>
      </c>
      <c r="K214" s="155" t="n">
        <f aca="false">'Ink.Verd.'!$G$21</f>
        <v>56.8007566399918</v>
      </c>
      <c r="L214" s="156" t="n">
        <f aca="false">SUM(G214:K214)/1000</f>
        <v>0.387277886181763</v>
      </c>
      <c r="M214" s="157"/>
      <c r="N214" s="155"/>
      <c r="O214" s="155" t="n">
        <f aca="false">'Ink.Verd.'!$L$21</f>
        <v>77.7661691542289</v>
      </c>
      <c r="P214" s="155" t="n">
        <f aca="false">'Ink.Verd.'!$M$21</f>
        <v>88.8756218905473</v>
      </c>
      <c r="Q214" s="158" t="n">
        <f aca="false">SUM(N214:P214)/1000</f>
        <v>0.166641791044776</v>
      </c>
      <c r="R214" s="129"/>
      <c r="S214" s="155" t="n">
        <f aca="false">'Ink.Verd.'!Q21</f>
        <v>31.5174846728177</v>
      </c>
      <c r="T214" s="155" t="n">
        <f aca="false">'Ink.Verd.'!R21</f>
        <v>15.1283926429525</v>
      </c>
      <c r="U214" s="159" t="n">
        <f aca="false">SUM(S214:T214)/1000</f>
        <v>0.0466458773157702</v>
      </c>
      <c r="V214" s="129"/>
      <c r="W214" s="155"/>
      <c r="X214" s="155" t="n">
        <f aca="false">'Ink.Verd.'!$AA$21</f>
        <v>126.138862111711</v>
      </c>
      <c r="Y214" s="155" t="n">
        <f aca="false">'Ink.Verd.'!$AB$21</f>
        <v>71.4786885299698</v>
      </c>
      <c r="Z214" s="159" t="n">
        <f aca="false">SUM(W214:Y214)/1000</f>
        <v>0.197617550641681</v>
      </c>
      <c r="AA214" s="129"/>
      <c r="AB214" s="155" t="n">
        <f aca="false">'Ink.Verd.'!V21</f>
        <v>162.771671472678</v>
      </c>
      <c r="AC214" s="155" t="n">
        <f aca="false">'Ink.Verd.'!W21</f>
        <v>160.6299389533</v>
      </c>
      <c r="AD214" s="159" t="n">
        <f aca="false">SUM(AB214:AC214)/1000</f>
        <v>0.323401610425978</v>
      </c>
      <c r="AF214" s="217" t="n">
        <f aca="false">L214+Q214+U214+Z214+AD214</f>
        <v>1.12158471560997</v>
      </c>
      <c r="AG214" s="160" t="n">
        <f aca="false">AF214-AH214</f>
        <v>-2.24325003017611E-011</v>
      </c>
      <c r="AH214" s="161" t="n">
        <v>1.1215847156324</v>
      </c>
    </row>
    <row r="215" customFormat="false" ht="12.75" hidden="false" customHeight="false" outlineLevel="0" collapsed="false">
      <c r="A215" s="163"/>
      <c r="B215" s="163" t="s">
        <v>265</v>
      </c>
      <c r="C215" s="127"/>
      <c r="D215" s="128"/>
      <c r="E215" s="154"/>
      <c r="F215" s="129"/>
      <c r="G215" s="163"/>
      <c r="H215" s="163"/>
      <c r="I215" s="163"/>
      <c r="J215" s="163"/>
      <c r="K215" s="163"/>
      <c r="L215" s="164" t="s">
        <v>266</v>
      </c>
      <c r="M215" s="165"/>
      <c r="N215" s="163"/>
      <c r="O215" s="163"/>
      <c r="P215" s="163"/>
      <c r="Q215" s="164" t="s">
        <v>267</v>
      </c>
      <c r="S215" s="163"/>
      <c r="T215" s="163"/>
      <c r="U215" s="164" t="s">
        <v>267</v>
      </c>
      <c r="V215" s="129"/>
      <c r="W215" s="163"/>
      <c r="X215" s="163"/>
      <c r="Y215" s="163"/>
      <c r="Z215" s="164" t="s">
        <v>267</v>
      </c>
      <c r="AA215" s="165"/>
      <c r="AB215" s="163"/>
      <c r="AC215" s="163"/>
      <c r="AD215" s="164" t="s">
        <v>267</v>
      </c>
      <c r="AF215" s="132" t="s">
        <v>268</v>
      </c>
      <c r="AG215" s="133"/>
      <c r="AH215" s="161" t="s">
        <v>268</v>
      </c>
    </row>
    <row r="216" customFormat="false" ht="12.75" hidden="false" customHeight="false" outlineLevel="0" collapsed="false">
      <c r="A216" s="166" t="s">
        <v>269</v>
      </c>
      <c r="B216" s="166" t="s">
        <v>270</v>
      </c>
      <c r="C216" s="127" t="n">
        <f aca="false">12*Input!$W$29</f>
        <v>12925.5134362169</v>
      </c>
      <c r="D216" s="128" t="n">
        <f aca="false">(1000*(Input!$W$16/Input!$W$17/(1-Input!$W$44))*(1-Input!$W$47))</f>
        <v>38551.3869104118</v>
      </c>
      <c r="E216" s="128" t="n">
        <f aca="false">1000*(Input!$W$18/Input!$W$19)*(1-Input!$W$48)</f>
        <v>47887.596534944</v>
      </c>
      <c r="F216" s="142"/>
      <c r="G216" s="167"/>
      <c r="H216" s="167" t="n">
        <f aca="false">'Ink.Verd.'!$D$20*12</f>
        <v>6993.4042314026</v>
      </c>
      <c r="I216" s="167" t="n">
        <f aca="false">'Ink.Verd.'!$E$20*12</f>
        <v>19491.7065755987</v>
      </c>
      <c r="J216" s="167" t="n">
        <f aca="false">'Ink.Verd.'!$F$20*12</f>
        <v>32481.8475789966</v>
      </c>
      <c r="K216" s="167" t="n">
        <f aca="false">'Ink.Verd.'!$G$20*12</f>
        <v>75708.1950584766</v>
      </c>
      <c r="L216" s="127" t="n">
        <f aca="false">(G214*G216+H214*H216+I214*I216+J214*J216+K214*K216)/1000000</f>
        <v>10.7622537015462</v>
      </c>
      <c r="M216" s="129"/>
      <c r="N216" s="167"/>
      <c r="O216" s="167" t="n">
        <f aca="false">'Ink.Verd.'!$L$20*12</f>
        <v>17888.3145255842</v>
      </c>
      <c r="P216" s="167" t="n">
        <f aca="false">'Ink.Verd.'!$M$20*12</f>
        <v>62010.7999625406</v>
      </c>
      <c r="Q216" s="127" t="n">
        <f aca="false">(N214*N216+O214*O216+P214*P216)/1000000</f>
        <v>6.90235410388175</v>
      </c>
      <c r="R216" s="129"/>
      <c r="S216" s="167" t="n">
        <f aca="false">'Ink.Verd.'!Q20*12</f>
        <v>0</v>
      </c>
      <c r="T216" s="167" t="n">
        <f aca="false">'Ink.Verd.'!R20*12</f>
        <v>6334.31612301115</v>
      </c>
      <c r="U216" s="159" t="n">
        <f aca="false">(S214*S216+T214*T216)/1000000</f>
        <v>0.0958280214334971</v>
      </c>
      <c r="V216" s="129"/>
      <c r="W216" s="167"/>
      <c r="X216" s="167" t="n">
        <f aca="false">'Ink.Verd.'!$AA$20*12</f>
        <v>6240</v>
      </c>
      <c r="Y216" s="167" t="n">
        <f aca="false">'Ink.Verd.'!$AB$20*12</f>
        <v>39591.8049730152</v>
      </c>
      <c r="Z216" s="127" t="n">
        <f aca="false">(W214*W216+X214*X216+Y214*Y216)/1000000</f>
        <v>3.61707679558254</v>
      </c>
      <c r="AA216" s="129"/>
      <c r="AB216" s="167" t="n">
        <f aca="false">'Ink.Verd.'!V20*12</f>
        <v>0</v>
      </c>
      <c r="AC216" s="167" t="n">
        <f aca="false">'Ink.Verd.'!W20*12</f>
        <v>33354.005655727</v>
      </c>
      <c r="AD216" s="159" t="n">
        <f aca="false">(AB214*AB216+AC214*AC216)/1000000</f>
        <v>5.35765189232746</v>
      </c>
      <c r="AF216" s="78" t="n">
        <f aca="false">L216+Q216+U216+Z216+AD216</f>
        <v>26.7351645147715</v>
      </c>
      <c r="AG216" s="160" t="n">
        <f aca="false">AF216-AH216</f>
        <v>-9.21293263900225E-010</v>
      </c>
      <c r="AH216" s="161" t="n">
        <v>26.7351645156927</v>
      </c>
    </row>
    <row r="217" customFormat="false" ht="12.75" hidden="false" customHeight="false" outlineLevel="0" collapsed="false">
      <c r="A217" s="166"/>
      <c r="B217" s="166"/>
      <c r="C217" s="127"/>
      <c r="D217" s="128"/>
      <c r="E217" s="128"/>
      <c r="F217" s="142"/>
      <c r="G217" s="167"/>
      <c r="H217" s="167"/>
      <c r="I217" s="167"/>
      <c r="J217" s="167"/>
      <c r="K217" s="167"/>
      <c r="L217" s="127"/>
      <c r="M217" s="129"/>
      <c r="N217" s="167"/>
      <c r="O217" s="167"/>
      <c r="P217" s="167"/>
      <c r="Q217" s="127"/>
      <c r="R217" s="129"/>
      <c r="S217" s="167"/>
      <c r="T217" s="167"/>
      <c r="U217" s="127"/>
      <c r="V217" s="129"/>
      <c r="W217" s="167"/>
      <c r="X217" s="167"/>
      <c r="Y217" s="167"/>
      <c r="Z217" s="127"/>
      <c r="AA217" s="129"/>
      <c r="AB217" s="167"/>
      <c r="AC217" s="167"/>
      <c r="AD217" s="127"/>
      <c r="AF217" s="78"/>
      <c r="AG217" s="133"/>
      <c r="AH217" s="161"/>
    </row>
    <row r="218" customFormat="false" ht="12.75" hidden="false" customHeight="false" outlineLevel="0" collapsed="false">
      <c r="A218" s="166" t="s">
        <v>271</v>
      </c>
      <c r="B218" s="168" t="s">
        <v>272</v>
      </c>
      <c r="C218" s="127"/>
      <c r="D218" s="128"/>
      <c r="E218" s="128" t="n">
        <f aca="false">Input!$W$52*E216</f>
        <v>3831.00772279552</v>
      </c>
      <c r="F218" s="142"/>
      <c r="G218" s="167"/>
      <c r="H218" s="167"/>
      <c r="I218" s="167"/>
      <c r="J218" s="167"/>
      <c r="K218" s="167"/>
      <c r="L218" s="127"/>
      <c r="M218" s="129"/>
      <c r="N218" s="167"/>
      <c r="O218" s="167" t="n">
        <f aca="false">Input!$W$52*O216</f>
        <v>1431.06516204673</v>
      </c>
      <c r="P218" s="167" t="n">
        <f aca="false">Input!$W$52*P216</f>
        <v>4960.86399700325</v>
      </c>
      <c r="Q218" s="127" t="n">
        <f aca="false">(N$4*N218+O$4*O218+P$4*P218)/1000000</f>
        <v>0.546748049213884</v>
      </c>
      <c r="R218" s="129"/>
      <c r="S218" s="167"/>
      <c r="T218" s="167"/>
      <c r="U218" s="127"/>
      <c r="V218" s="129"/>
      <c r="W218" s="167"/>
      <c r="X218" s="167"/>
      <c r="Y218" s="167"/>
      <c r="Z218" s="127"/>
      <c r="AA218" s="129"/>
      <c r="AB218" s="167"/>
      <c r="AC218" s="167"/>
      <c r="AD218" s="127"/>
      <c r="AF218" s="78" t="n">
        <f aca="false">L218+Q218+U218+Z218+AD218</f>
        <v>0.546748049213884</v>
      </c>
      <c r="AG218" s="160" t="n">
        <f aca="false">AF218-AH218</f>
        <v>2.27150742659887E-010</v>
      </c>
      <c r="AH218" s="161" t="n">
        <v>0.546748048986734</v>
      </c>
    </row>
    <row r="219" customFormat="false" ht="12.75" hidden="false" customHeight="false" outlineLevel="0" collapsed="false">
      <c r="A219" s="166" t="s">
        <v>273</v>
      </c>
      <c r="B219" s="168" t="s">
        <v>274</v>
      </c>
      <c r="C219" s="127"/>
      <c r="D219" s="128"/>
      <c r="E219" s="128" t="n">
        <f aca="false">Input!$W$51*E216</f>
        <v>5746.51158419328</v>
      </c>
      <c r="F219" s="142"/>
      <c r="G219" s="167"/>
      <c r="H219" s="167"/>
      <c r="I219" s="167"/>
      <c r="J219" s="167"/>
      <c r="K219" s="167"/>
      <c r="L219" s="127"/>
      <c r="M219" s="129"/>
      <c r="N219" s="167"/>
      <c r="O219" s="167" t="n">
        <f aca="false">Input!$W$51*O216</f>
        <v>2146.5977430701</v>
      </c>
      <c r="P219" s="167" t="n">
        <f aca="false">Input!$W$51*P216</f>
        <v>7441.29599550488</v>
      </c>
      <c r="Q219" s="127" t="n">
        <f aca="false">(N$4*N219+O$4*O219+P$4*P219)/1000000</f>
        <v>0.820122073820827</v>
      </c>
      <c r="R219" s="129"/>
      <c r="S219" s="167"/>
      <c r="T219" s="167"/>
      <c r="U219" s="127"/>
      <c r="V219" s="129"/>
      <c r="W219" s="167"/>
      <c r="X219" s="167"/>
      <c r="Y219" s="167"/>
      <c r="Z219" s="127"/>
      <c r="AA219" s="129"/>
      <c r="AB219" s="167"/>
      <c r="AC219" s="167"/>
      <c r="AD219" s="127"/>
      <c r="AF219" s="78" t="n">
        <f aca="false">L219+Q219+U219+Z219+AD219</f>
        <v>0.820122073820827</v>
      </c>
      <c r="AG219" s="160" t="n">
        <f aca="false">AF219-AH219</f>
        <v>3.40726113989831E-010</v>
      </c>
      <c r="AH219" s="161" t="n">
        <v>0.820122073480101</v>
      </c>
    </row>
    <row r="220" customFormat="false" ht="12.75" hidden="false" customHeight="false" outlineLevel="0" collapsed="false">
      <c r="A220" s="166" t="s">
        <v>275</v>
      </c>
      <c r="B220" s="167" t="s">
        <v>276</v>
      </c>
      <c r="C220" s="127" t="n">
        <f aca="false">MIN(C216*Input!$W$76,Input!$W$78*Input!$W$76)</f>
        <v>271.435782160555</v>
      </c>
      <c r="D220" s="128" t="n">
        <f aca="false">MIN(D216*Input!$W$76,Input!$W$78*Input!$W$76)</f>
        <v>809.579125118648</v>
      </c>
      <c r="E220" s="128"/>
      <c r="F220" s="142"/>
      <c r="G220" s="167"/>
      <c r="H220" s="167" t="n">
        <f aca="false">MIN(H216*Input!$W$76,Input!$W$78*Input!$W$76)</f>
        <v>146.861488859455</v>
      </c>
      <c r="I220" s="167" t="n">
        <f aca="false">MIN(I216*Input!$W$76,Input!$W$78*Input!$W$76)</f>
        <v>409.325838087572</v>
      </c>
      <c r="J220" s="167" t="n">
        <f aca="false">MIN(J216*Input!$W$76,Input!$W$78*Input!$W$76)</f>
        <v>682.11879915893</v>
      </c>
      <c r="K220" s="167" t="n">
        <f aca="false">MIN(K216*Input!$W$76,Input!$W$78*Input!$W$76)</f>
        <v>953.9712</v>
      </c>
      <c r="L220" s="127" t="n">
        <f aca="false">(G$4*G220+H$4*H220+I$4*I220+J$4*J220+K$4*K220)/1000000</f>
        <v>0.183867659167302</v>
      </c>
      <c r="M220" s="129"/>
      <c r="N220" s="167"/>
      <c r="O220" s="167"/>
      <c r="P220" s="167"/>
      <c r="Q220" s="127"/>
      <c r="R220" s="129"/>
      <c r="S220" s="167"/>
      <c r="T220" s="167"/>
      <c r="U220" s="127"/>
      <c r="V220" s="129"/>
      <c r="W220" s="167"/>
      <c r="X220" s="167"/>
      <c r="Y220" s="167"/>
      <c r="Z220" s="127"/>
      <c r="AA220" s="129"/>
      <c r="AB220" s="167"/>
      <c r="AC220" s="167"/>
      <c r="AD220" s="127"/>
      <c r="AF220" s="78" t="n">
        <f aca="false">L220+Q220+U220+Z220+AD220</f>
        <v>0.183867659167302</v>
      </c>
      <c r="AG220" s="160" t="n">
        <f aca="false">AF220-AH220</f>
        <v>-6.34165775448281E-011</v>
      </c>
      <c r="AH220" s="161" t="n">
        <v>0.183867659230718</v>
      </c>
    </row>
    <row r="221" customFormat="false" ht="12.75" hidden="false" customHeight="false" outlineLevel="0" collapsed="false">
      <c r="A221" s="166" t="s">
        <v>277</v>
      </c>
      <c r="B221" s="167" t="s">
        <v>278</v>
      </c>
      <c r="C221" s="127" t="n">
        <f aca="false">MIN(C216*Input!$W$77,Input!$W$78*Input!$W$77)</f>
        <v>1072.817615206</v>
      </c>
      <c r="D221" s="128" t="n">
        <f aca="false">MIN(D216*Input!$W$77,Input!$W$78*Input!$W$77)</f>
        <v>3199.76511356418</v>
      </c>
      <c r="E221" s="128"/>
      <c r="F221" s="142"/>
      <c r="G221" s="167"/>
      <c r="H221" s="167" t="n">
        <f aca="false">MIN(H216*Input!$W$77,Input!$W$78*Input!$W$77)</f>
        <v>580.452551206416</v>
      </c>
      <c r="I221" s="167" t="n">
        <f aca="false">MIN(I216*Input!$W$77,Input!$W$78*Input!$W$77)</f>
        <v>1617.81164577469</v>
      </c>
      <c r="J221" s="167" t="n">
        <f aca="false">MIN(J216*Input!$W$77,Input!$W$78*Input!$W$77)</f>
        <v>2695.99334905672</v>
      </c>
      <c r="K221" s="167" t="n">
        <f aca="false">MIN(K216*Input!$W$77,Input!$W$78*Input!$W$77)</f>
        <v>3770.4576</v>
      </c>
      <c r="L221" s="127" t="n">
        <f aca="false">(G$4*G221+H$4*H221+I$4*I221+J$4*J221+K$4*K221)/1000000</f>
        <v>0.726715033851716</v>
      </c>
      <c r="M221" s="129"/>
      <c r="N221" s="167"/>
      <c r="O221" s="167"/>
      <c r="P221" s="167"/>
      <c r="Q221" s="127"/>
      <c r="R221" s="129"/>
      <c r="S221" s="167"/>
      <c r="T221" s="167"/>
      <c r="U221" s="127"/>
      <c r="V221" s="129"/>
      <c r="W221" s="167"/>
      <c r="X221" s="167"/>
      <c r="Y221" s="167"/>
      <c r="Z221" s="127"/>
      <c r="AA221" s="129"/>
      <c r="AB221" s="167"/>
      <c r="AC221" s="167"/>
      <c r="AD221" s="127"/>
      <c r="AF221" s="78" t="n">
        <f aca="false">L221+Q221+U221+Z221+AD221</f>
        <v>0.726715033851716</v>
      </c>
      <c r="AG221" s="160" t="n">
        <f aca="false">AF221-AH221</f>
        <v>-2.50646503552332E-010</v>
      </c>
      <c r="AH221" s="161" t="n">
        <v>0.726715034102363</v>
      </c>
    </row>
    <row r="222" customFormat="false" ht="12.75" hidden="false" customHeight="false" outlineLevel="0" collapsed="false">
      <c r="A222" s="166" t="s">
        <v>279</v>
      </c>
      <c r="B222" s="167" t="s">
        <v>280</v>
      </c>
      <c r="C222" s="127"/>
      <c r="D222" s="128"/>
      <c r="E222" s="128" t="n">
        <f aca="false">E216*Input!$W$56</f>
        <v>957.751930698881</v>
      </c>
      <c r="F222" s="142"/>
      <c r="G222" s="167"/>
      <c r="H222" s="167"/>
      <c r="I222" s="167"/>
      <c r="J222" s="167"/>
      <c r="K222" s="167"/>
      <c r="L222" s="127"/>
      <c r="M222" s="129"/>
      <c r="N222" s="167"/>
      <c r="O222" s="167" t="n">
        <f aca="false">O216*Input!$W$56</f>
        <v>357.766290511683</v>
      </c>
      <c r="P222" s="167" t="n">
        <f aca="false">P216*Input!$W$56</f>
        <v>1240.21599925081</v>
      </c>
      <c r="Q222" s="127" t="n">
        <f aca="false">(N$4*N222+O$4*O222+P$4*P222)/1000000</f>
        <v>0.136687012303471</v>
      </c>
      <c r="R222" s="129"/>
      <c r="S222" s="167"/>
      <c r="T222" s="167"/>
      <c r="U222" s="127"/>
      <c r="V222" s="129"/>
      <c r="W222" s="167"/>
      <c r="X222" s="167"/>
      <c r="Y222" s="167"/>
      <c r="Z222" s="127"/>
      <c r="AA222" s="129"/>
      <c r="AB222" s="167"/>
      <c r="AC222" s="167"/>
      <c r="AD222" s="127"/>
      <c r="AF222" s="78" t="n">
        <f aca="false">L222+Q222+U222+Z222+AD222</f>
        <v>0.136687012303471</v>
      </c>
      <c r="AG222" s="160" t="n">
        <f aca="false">AF222-AH222</f>
        <v>5.67876856649718E-011</v>
      </c>
      <c r="AH222" s="161" t="n">
        <v>0.136687012246683</v>
      </c>
    </row>
    <row r="223" customFormat="false" ht="12.75" hidden="false" customHeight="false" outlineLevel="0" collapsed="false">
      <c r="A223" s="166" t="s">
        <v>281</v>
      </c>
      <c r="B223" s="167" t="s">
        <v>282</v>
      </c>
      <c r="C223" s="127"/>
      <c r="D223" s="128"/>
      <c r="E223" s="128" t="n">
        <f aca="false">IF(E216&lt;30000,E216*Input!$W$57,E216*Input!$W$58)</f>
        <v>598.594956686801</v>
      </c>
      <c r="F223" s="142"/>
      <c r="G223" s="167"/>
      <c r="H223" s="167"/>
      <c r="I223" s="167"/>
      <c r="J223" s="167"/>
      <c r="K223" s="167"/>
      <c r="L223" s="127"/>
      <c r="M223" s="129"/>
      <c r="N223" s="167"/>
      <c r="O223" s="167" t="n">
        <f aca="false">IF(O216&lt;30000,O216*Input!$W$57,O216*Input!$W$58)</f>
        <v>187.827302518634</v>
      </c>
      <c r="P223" s="167" t="n">
        <f aca="false">IF(P216&lt;30000,P216*Input!$W$57,P216*Input!$W$58)</f>
        <v>775.134999531758</v>
      </c>
      <c r="Q223" s="127" t="n">
        <f aca="false">(N$4*N223+O$4*O223+P$4*P223)/1000000</f>
        <v>0.0826745822527295</v>
      </c>
      <c r="R223" s="129"/>
      <c r="S223" s="167"/>
      <c r="T223" s="167"/>
      <c r="U223" s="127"/>
      <c r="V223" s="129"/>
      <c r="W223" s="167"/>
      <c r="X223" s="167"/>
      <c r="Y223" s="167"/>
      <c r="Z223" s="127"/>
      <c r="AA223" s="129"/>
      <c r="AB223" s="167"/>
      <c r="AC223" s="167"/>
      <c r="AD223" s="127"/>
      <c r="AF223" s="78" t="n">
        <f aca="false">L223+Q223+U223+Z223+AD223</f>
        <v>0.0826745822527295</v>
      </c>
      <c r="AG223" s="160" t="n">
        <f aca="false">AF223-AH223</f>
        <v>3.53156809351773E-011</v>
      </c>
      <c r="AH223" s="161" t="n">
        <v>0.0826745822174138</v>
      </c>
    </row>
    <row r="224" customFormat="false" ht="12.75" hidden="false" customHeight="false" outlineLevel="0" collapsed="false">
      <c r="A224" s="170" t="s">
        <v>283</v>
      </c>
      <c r="B224" s="146"/>
      <c r="C224" s="146" t="n">
        <f aca="false">C216-C218-C220-C222-C223</f>
        <v>12654.0776540563</v>
      </c>
      <c r="D224" s="171" t="n">
        <f aca="false">D216-D218-D220-D222-D223</f>
        <v>37741.8077852932</v>
      </c>
      <c r="E224" s="171" t="n">
        <f aca="false">E216-E218-E220-E222-E223</f>
        <v>42500.2419247628</v>
      </c>
      <c r="F224" s="142"/>
      <c r="G224" s="146"/>
      <c r="H224" s="146" t="n">
        <f aca="false">H216-H218-H220-H222-H223</f>
        <v>6846.54274254314</v>
      </c>
      <c r="I224" s="146" t="n">
        <f aca="false">I216-I218-I220-I222-I223</f>
        <v>19082.3807375111</v>
      </c>
      <c r="J224" s="146" t="n">
        <f aca="false">J216-J218-J220-J222-J223</f>
        <v>31799.7287798377</v>
      </c>
      <c r="K224" s="146" t="n">
        <f aca="false">K216-K218-K220-K222-K223</f>
        <v>74754.2238584766</v>
      </c>
      <c r="L224" s="127"/>
      <c r="M224" s="129"/>
      <c r="N224" s="146"/>
      <c r="O224" s="146" t="n">
        <f aca="false">O216-O218-O220-O222-O223</f>
        <v>15911.6557705071</v>
      </c>
      <c r="P224" s="146" t="n">
        <f aca="false">P216-P218-P220-P222-P223</f>
        <v>55034.5849667548</v>
      </c>
      <c r="Q224" s="127"/>
      <c r="R224" s="129"/>
      <c r="S224" s="146"/>
      <c r="T224" s="146"/>
      <c r="U224" s="127"/>
      <c r="V224" s="129"/>
      <c r="W224" s="146"/>
      <c r="X224" s="146"/>
      <c r="Y224" s="146"/>
      <c r="Z224" s="127"/>
      <c r="AA224" s="129"/>
      <c r="AB224" s="146"/>
      <c r="AC224" s="146"/>
      <c r="AD224" s="127"/>
      <c r="AF224" s="78"/>
      <c r="AG224" s="160"/>
      <c r="AH224" s="161"/>
    </row>
    <row r="225" customFormat="false" ht="12.75" hidden="false" customHeight="false" outlineLevel="0" collapsed="false">
      <c r="A225" s="166" t="s">
        <v>284</v>
      </c>
      <c r="B225" s="166" t="s">
        <v>285</v>
      </c>
      <c r="C225" s="127" t="n">
        <f aca="false">MIN(Input!$W$61*C224,Input!$W$61*Input!$W$63)</f>
        <v>632.703882702817</v>
      </c>
      <c r="D225" s="128" t="n">
        <f aca="false">MIN(Input!$W$61*D224,Input!$W$61*Input!$W$63)</f>
        <v>1887.09038926466</v>
      </c>
      <c r="E225" s="128" t="n">
        <f aca="false">MIN(Input!$W$61*E224,Input!$W$61*Input!$W$63)</f>
        <v>2125.01209623814</v>
      </c>
      <c r="F225" s="142"/>
      <c r="G225" s="167"/>
      <c r="H225" s="167" t="n">
        <f aca="false">MIN(Input!$W$61*H224,Input!$W$61*Input!$W$63)</f>
        <v>342.327137127157</v>
      </c>
      <c r="I225" s="167" t="n">
        <f aca="false">MIN(Input!$W$61*I224,Input!$W$61*Input!$W$63)</f>
        <v>954.119036875555</v>
      </c>
      <c r="J225" s="167" t="n">
        <f aca="false">MIN(Input!$W$61*J224,Input!$W$61*Input!$W$63)</f>
        <v>1589.98643899189</v>
      </c>
      <c r="K225" s="167" t="n">
        <f aca="false">MIN(Input!$W$61*K224,Input!$W$61*Input!$W$63)</f>
        <v>2271.36</v>
      </c>
      <c r="L225" s="127" t="n">
        <f aca="false">(G$4*G225+H$4*H225+I$4*I225+J$4*J225+K$4*K225)/1000000</f>
        <v>0.431210178716163</v>
      </c>
      <c r="M225" s="129"/>
      <c r="N225" s="167"/>
      <c r="O225" s="167" t="n">
        <f aca="false">MIN(Input!$W$61*O224,Input!$W$61*Input!$W$63)</f>
        <v>795.582788525356</v>
      </c>
      <c r="P225" s="167" t="n">
        <f aca="false">MIN(Input!$W$61*P224,Input!$W$61*Input!$W$63)</f>
        <v>2271.36</v>
      </c>
      <c r="Q225" s="127" t="n">
        <f aca="false">(N$4*N225+O$4*O225+P$4*P225)/1000000</f>
        <v>0.261139554716452</v>
      </c>
      <c r="R225" s="129"/>
      <c r="S225" s="167"/>
      <c r="T225" s="167"/>
      <c r="U225" s="127"/>
      <c r="V225" s="129"/>
      <c r="W225" s="167"/>
      <c r="X225" s="167"/>
      <c r="Y225" s="167"/>
      <c r="Z225" s="127"/>
      <c r="AA225" s="129"/>
      <c r="AB225" s="167"/>
      <c r="AC225" s="167"/>
      <c r="AD225" s="127"/>
      <c r="AF225" s="78" t="n">
        <f aca="false">L225+Q225+U225+Z225+AD225</f>
        <v>0.692349733432615</v>
      </c>
      <c r="AG225" s="160" t="n">
        <f aca="false">AF225-AH225</f>
        <v>-1.4389345270871E-010</v>
      </c>
      <c r="AH225" s="161" t="n">
        <v>0.692349733576509</v>
      </c>
    </row>
    <row r="226" customFormat="false" ht="12.75" hidden="false" customHeight="false" outlineLevel="0" collapsed="false">
      <c r="A226" s="166" t="s">
        <v>286</v>
      </c>
      <c r="B226" s="166" t="s">
        <v>287</v>
      </c>
      <c r="C226" s="127" t="n">
        <f aca="false">MIN(Input!$W$62*C224,Input!$W$62*Input!$W$63)</f>
        <v>759.24465924338</v>
      </c>
      <c r="D226" s="128" t="n">
        <f aca="false">MIN(Input!$W$62*D224,Input!$W$62*Input!$W$63)</f>
        <v>2264.50846711759</v>
      </c>
      <c r="E226" s="128" t="n">
        <f aca="false">MIN(Input!$W$62*E224,Input!$W$62*Input!$W$63)</f>
        <v>2550.01451548577</v>
      </c>
      <c r="F226" s="142"/>
      <c r="G226" s="167"/>
      <c r="H226" s="167" t="n">
        <f aca="false">MIN(Input!$W$62*H224,Input!$W$62*Input!$W$63)</f>
        <v>410.792564552588</v>
      </c>
      <c r="I226" s="167" t="n">
        <f aca="false">MIN(Input!$W$62*I224,Input!$W$62*Input!$W$63)</f>
        <v>1144.94284425067</v>
      </c>
      <c r="J226" s="167" t="n">
        <f aca="false">MIN(Input!$W$62*J224,Input!$W$62*Input!$W$63)</f>
        <v>1907.98372679026</v>
      </c>
      <c r="K226" s="167" t="n">
        <f aca="false">MIN(Input!$W$62*K224,Input!$W$62*Input!$W$63)</f>
        <v>2725.632</v>
      </c>
      <c r="L226" s="127" t="n">
        <f aca="false">(G$4*G226+H$4*H226+I$4*I226+J$4*J226+K$4*K226)/1000000</f>
        <v>0.517452214459395</v>
      </c>
      <c r="M226" s="129"/>
      <c r="N226" s="167"/>
      <c r="O226" s="167" t="n">
        <f aca="false">MIN(Input!$W$62*O224,Input!$W$62*Input!$W$63)</f>
        <v>954.699346230427</v>
      </c>
      <c r="P226" s="167" t="n">
        <f aca="false">MIN(Input!$W$62*P224,Input!$W$62*Input!$W$63)</f>
        <v>2725.632</v>
      </c>
      <c r="Q226" s="127" t="n">
        <f aca="false">(N$4*N226+O$4*O226+P$4*P226)/1000000</f>
        <v>0.313367465659743</v>
      </c>
      <c r="R226" s="129"/>
      <c r="S226" s="167"/>
      <c r="T226" s="167"/>
      <c r="U226" s="127"/>
      <c r="V226" s="129"/>
      <c r="W226" s="167"/>
      <c r="X226" s="167"/>
      <c r="Y226" s="167"/>
      <c r="Z226" s="127"/>
      <c r="AA226" s="129"/>
      <c r="AB226" s="167"/>
      <c r="AC226" s="167"/>
      <c r="AD226" s="127"/>
      <c r="AF226" s="78" t="n">
        <f aca="false">L226+Q226+U226+Z226+AD226</f>
        <v>0.830819680119138</v>
      </c>
      <c r="AG226" s="160" t="n">
        <f aca="false">AF226-AH226</f>
        <v>-1.72672209863833E-010</v>
      </c>
      <c r="AH226" s="161" t="n">
        <v>0.83081968029181</v>
      </c>
    </row>
    <row r="227" customFormat="false" ht="12.75" hidden="false" customHeight="false" outlineLevel="0" collapsed="false">
      <c r="A227" s="166" t="s">
        <v>288</v>
      </c>
      <c r="B227" s="166" t="s">
        <v>289</v>
      </c>
      <c r="C227" s="127" t="n">
        <f aca="false">IF(C224&lt;5000,C224*Input!$W$71,MIN(Input!$W$66*C224,Input!$W$66*Input!$W$68))</f>
        <v>189.811164810845</v>
      </c>
      <c r="D227" s="128" t="n">
        <f aca="false">IF(D224&lt;5000,D224*Input!$W$71,MIN(Input!$W$66*D224,Input!$W$66*Input!$W$68))</f>
        <v>566.127116779398</v>
      </c>
      <c r="E227" s="128" t="n">
        <f aca="false">IF(E224&lt;5000,E224*Input!$W$71,MIN(Input!$W$66*E224,Input!$W$66*Input!$W$68))</f>
        <v>637.503628871442</v>
      </c>
      <c r="F227" s="142"/>
      <c r="G227" s="167"/>
      <c r="H227" s="167" t="n">
        <f aca="false">IF(H224&lt;5000,H224*Input!$W$71,MIN(Input!$W$66*H224,Input!$W$66*Input!$W$68))</f>
        <v>102.698141138147</v>
      </c>
      <c r="I227" s="167" t="n">
        <f aca="false">IF(I224&lt;5000,I224*Input!$W$71,MIN(Input!$W$66*I224,Input!$W$66*Input!$W$68))</f>
        <v>286.235711062667</v>
      </c>
      <c r="J227" s="167" t="n">
        <f aca="false">IF(J224&lt;5000,J224*Input!$W$71,MIN(Input!$W$66*J224,Input!$W$66*Input!$W$68))</f>
        <v>476.995931697566</v>
      </c>
      <c r="K227" s="167" t="n">
        <f aca="false">IF(K224&lt;5000,K224*Input!$W$71,MIN(Input!$W$66*K224,Input!$W$66*Input!$W$68))</f>
        <v>1121.31335787715</v>
      </c>
      <c r="L227" s="127" t="n">
        <f aca="false">(G$4*G227+H$4*H227+I$4*I227+J$4*J227+K$4*K227)/1000000</f>
        <v>0.153557848298092</v>
      </c>
      <c r="M227" s="129"/>
      <c r="N227" s="167"/>
      <c r="O227" s="167" t="n">
        <f aca="false">IF(O224&lt;5000,O224*Input!$W$71,MIN(Input!$W$66*O224,Input!$W$66*Input!$W$68))</f>
        <v>238.674836557607</v>
      </c>
      <c r="P227" s="167" t="n">
        <f aca="false">IF(P224&lt;5000,P224*Input!$W$71,MIN(Input!$W$66*P224,Input!$W$66*Input!$W$68))</f>
        <v>825.518774501322</v>
      </c>
      <c r="Q227" s="127" t="n">
        <f aca="false">(N$4*N227+O$4*O227+P$4*P227)/1000000</f>
        <v>0.0910236145710521</v>
      </c>
      <c r="R227" s="129"/>
      <c r="S227" s="167"/>
      <c r="T227" s="167"/>
      <c r="U227" s="127"/>
      <c r="V227" s="129"/>
      <c r="W227" s="167"/>
      <c r="X227" s="167"/>
      <c r="Y227" s="167"/>
      <c r="Z227" s="127"/>
      <c r="AA227" s="129"/>
      <c r="AB227" s="167"/>
      <c r="AC227" s="167"/>
      <c r="AD227" s="127"/>
      <c r="AF227" s="78" t="n">
        <f aca="false">L227+Q227+U227+Z227+AD227</f>
        <v>0.244581462869144</v>
      </c>
      <c r="AG227" s="160" t="n">
        <f aca="false">AF227-AH227</f>
        <v>-3.39497319146176E-011</v>
      </c>
      <c r="AH227" s="161" t="n">
        <v>0.244581462903094</v>
      </c>
    </row>
    <row r="228" customFormat="false" ht="12.75" hidden="false" customHeight="false" outlineLevel="0" collapsed="false">
      <c r="A228" s="166" t="s">
        <v>290</v>
      </c>
      <c r="B228" s="166" t="s">
        <v>291</v>
      </c>
      <c r="C228" s="127" t="n">
        <f aca="false">IF(C224&lt;5000,C224*Input!$W$72,MIN(Input!$W$67*C224,Input!$W$67*Input!$W$68))</f>
        <v>63.2703882702817</v>
      </c>
      <c r="D228" s="128" t="n">
        <f aca="false">IF(D224&lt;5000,D224*Input!$W$72,MIN(Input!$W$67*D224,Input!$W$67*Input!$W$68))</f>
        <v>188.709038926466</v>
      </c>
      <c r="E228" s="128" t="n">
        <f aca="false">IF(E224&lt;5000,E224*Input!$W$72,MIN(Input!$W$67*E224,Input!$W$67*Input!$W$68))</f>
        <v>212.501209623814</v>
      </c>
      <c r="F228" s="142"/>
      <c r="G228" s="167"/>
      <c r="H228" s="167" t="n">
        <f aca="false">IF(H224&lt;5000,H224*Input!$W$72,MIN(Input!$W$67*H224,Input!$W$67*Input!$W$68))</f>
        <v>34.2327137127157</v>
      </c>
      <c r="I228" s="167" t="n">
        <f aca="false">IF(I224&lt;5000,I224*Input!$W$72,MIN(Input!$W$67*I224,Input!$W$67*Input!$W$68))</f>
        <v>95.4119036875555</v>
      </c>
      <c r="J228" s="167" t="n">
        <f aca="false">IF(J224&lt;5000,J224*Input!$W$72,MIN(Input!$W$67*J224,Input!$W$67*Input!$W$68))</f>
        <v>158.998643899189</v>
      </c>
      <c r="K228" s="167" t="n">
        <f aca="false">IF(K224&lt;5000,K224*Input!$W$72,MIN(Input!$W$67*K224,Input!$W$67*Input!$W$68))</f>
        <v>373.771119292383</v>
      </c>
      <c r="L228" s="127" t="n">
        <f aca="false">(G$4*G228+H$4*H228+I$4*I228+J$4*J228+K$4*K228)/1000000</f>
        <v>0.0511859494326973</v>
      </c>
      <c r="M228" s="129"/>
      <c r="N228" s="167"/>
      <c r="O228" s="167" t="n">
        <f aca="false">IF(O224&lt;5000,O224*Input!$W$72,MIN(Input!$W$67*O224,Input!$W$67*Input!$W$68))</f>
        <v>79.5582788525356</v>
      </c>
      <c r="P228" s="167" t="n">
        <f aca="false">IF(P224&lt;5000,P224*Input!$W$72,MIN(Input!$W$67*P224,Input!$W$67*Input!$W$68))</f>
        <v>275.172924833774</v>
      </c>
      <c r="Q228" s="127" t="n">
        <f aca="false">(N$4*N228+O$4*O228+P$4*P228)/1000000</f>
        <v>0.0303412048570174</v>
      </c>
      <c r="R228" s="129"/>
      <c r="S228" s="167"/>
      <c r="T228" s="167"/>
      <c r="U228" s="127"/>
      <c r="V228" s="129"/>
      <c r="W228" s="167"/>
      <c r="X228" s="167"/>
      <c r="Y228" s="167"/>
      <c r="Z228" s="127"/>
      <c r="AA228" s="129"/>
      <c r="AB228" s="167"/>
      <c r="AC228" s="167"/>
      <c r="AD228" s="127"/>
      <c r="AF228" s="78" t="n">
        <f aca="false">L228+Q228+U228+Z228+AD228</f>
        <v>0.0815271542897147</v>
      </c>
      <c r="AG228" s="160" t="n">
        <f aca="false">AF228-AH228</f>
        <v>-1.13165726789433E-011</v>
      </c>
      <c r="AH228" s="161" t="n">
        <v>0.0815271543010313</v>
      </c>
    </row>
    <row r="229" customFormat="false" ht="12.75" hidden="false" customHeight="false" outlineLevel="0" collapsed="false">
      <c r="A229" s="146" t="s">
        <v>292</v>
      </c>
      <c r="B229" s="170" t="s">
        <v>293</v>
      </c>
      <c r="C229" s="146" t="n">
        <f aca="false">C224-C225</f>
        <v>12021.3737713535</v>
      </c>
      <c r="D229" s="171" t="n">
        <f aca="false">D224-D225</f>
        <v>35854.7173960285</v>
      </c>
      <c r="E229" s="171" t="n">
        <f aca="false">E224-E225</f>
        <v>40375.2298285247</v>
      </c>
      <c r="F229" s="142"/>
      <c r="G229" s="146"/>
      <c r="H229" s="146" t="n">
        <f aca="false">H224-H225</f>
        <v>6504.21560541598</v>
      </c>
      <c r="I229" s="146" t="n">
        <f aca="false">I224-I225</f>
        <v>18128.2617006355</v>
      </c>
      <c r="J229" s="146" t="n">
        <f aca="false">J224-J225</f>
        <v>30209.7423408458</v>
      </c>
      <c r="K229" s="146" t="n">
        <f aca="false">K224-K225</f>
        <v>72482.8638584766</v>
      </c>
      <c r="L229" s="146"/>
      <c r="M229" s="129"/>
      <c r="N229" s="146"/>
      <c r="O229" s="146" t="n">
        <f aca="false">O224-O225</f>
        <v>15116.0729819818</v>
      </c>
      <c r="P229" s="146" t="n">
        <f aca="false">P224-P225</f>
        <v>52763.2249667548</v>
      </c>
      <c r="Q229" s="127"/>
      <c r="R229" s="129"/>
      <c r="S229" s="146"/>
      <c r="T229" s="146"/>
      <c r="U229" s="127"/>
      <c r="V229" s="129"/>
      <c r="W229" s="146"/>
      <c r="X229" s="146"/>
      <c r="Y229" s="146"/>
      <c r="Z229" s="127"/>
      <c r="AA229" s="129"/>
      <c r="AB229" s="146"/>
      <c r="AC229" s="146"/>
      <c r="AD229" s="127"/>
      <c r="AF229" s="78"/>
      <c r="AG229" s="160"/>
      <c r="AH229" s="161"/>
    </row>
    <row r="230" customFormat="false" ht="12.75" hidden="false" customHeight="false" outlineLevel="0" collapsed="false">
      <c r="A230" s="167" t="s">
        <v>294</v>
      </c>
      <c r="B230" s="167" t="s">
        <v>295</v>
      </c>
      <c r="C230" s="127" t="n">
        <f aca="false">MAX(MAX(MIN(Input!$W$125,Input!$W$114*C229)+MAX(MIN(Input!$W$126,Input!$W$115*(C229-Input!$W$104)),0)+MAX(MIN(Input!$W$127,Input!$W$116*(C229-Input!$W$106)),0)+MAX(MIN(Input!$W$128,Input!$W$117*(C229-Input!$W$108)),0)+MAX(MIN(Input!$W$129,Input!$W$118*(C229-Input!$W$110)),0)+MAX(Input!$W$119*(C229-Input!$W$112),0),0)-Input!$W$131,0)</f>
        <v>1053.20606570303</v>
      </c>
      <c r="D230" s="128" t="n">
        <f aca="false">MAX(MAX(MIN(Input!$W$125,Input!$W$114*D229)+MAX(MIN(Input!$W$126,Input!$W$115*(D229-Input!$W$104)),0)+MAX(MIN(Input!$W$127,Input!$W$116*(D229-Input!$W$106)),0)+MAX(MIN(Input!$W$128,Input!$W$117*(D229-Input!$W$108)),0)+MAX(MIN(Input!$W$129,Input!$W$118*(D229-Input!$W$110)),0)+MAX(Input!$W$119*(D229-Input!$W$112),0),0)-Input!$W$131,0)</f>
        <v>5643.97418625891</v>
      </c>
      <c r="E230" s="128" t="n">
        <f aca="false">MAX(MAX(MIN(Input!$W$125,Input!$W$114*E229)+MAX(MIN(Input!$W$126,Input!$W$115*(E229-Input!$W$104)),0)+MAX(MIN(Input!$W$127,Input!$W$116*(E229-Input!$W$106)),0)+MAX(MIN(Input!$W$128,Input!$W$117*(E229-Input!$W$108)),0)+MAX(MIN(Input!$W$129,Input!$W$118*(E229-Input!$W$110)),0)+MAX(Input!$W$119*(E229-Input!$W$112),0),0)-Input!$W$131,0)</f>
        <v>7056.63432141397</v>
      </c>
      <c r="F230" s="142"/>
      <c r="G230" s="167"/>
      <c r="H230" s="167" t="n">
        <f aca="false">MAX(MAX(MIN(Input!$W$125,Input!$W$114*H229)+MAX(MIN(Input!$W$126,Input!$W$115*(H229-Input!$W$104)),0)+MAX(MIN(Input!$W$127,Input!$W$116*(H229-Input!$W$106)),0)+MAX(MIN(Input!$W$128,Input!$W$117*(H229-Input!$W$108)),0)+MAX(MIN(Input!$W$129,Input!$W$118*(H229-Input!$W$110)),0)+MAX(Input!$W$119*(H229-Input!$W$112),0),0)-Input!$W$131,0)</f>
        <v>225.632340812398</v>
      </c>
      <c r="I230" s="167" t="n">
        <f aca="false">MAX(MAX(MIN(Input!$W$125,Input!$W$114*I229)+MAX(MIN(Input!$W$126,Input!$W$115*(I229-Input!$W$104)),0)+MAX(MIN(Input!$W$127,Input!$W$116*(I229-Input!$W$106)),0)+MAX(MIN(Input!$W$128,Input!$W$117*(I229-Input!$W$108)),0)+MAX(MIN(Input!$W$129,Input!$W$118*(I229-Input!$W$110)),0)+MAX(Input!$W$119*(I229-Input!$W$112),0),0)-Input!$W$131,0)</f>
        <v>1969.23925509533</v>
      </c>
      <c r="J230" s="167" t="n">
        <f aca="false">MAX(MAX(MIN(Input!$W$125,Input!$W$114*J229)+MAX(MIN(Input!$W$126,Input!$W$115*(J229-Input!$W$104)),0)+MAX(MIN(Input!$W$127,Input!$W$116*(J229-Input!$W$106)),0)+MAX(MIN(Input!$W$128,Input!$W$117*(J229-Input!$W$108)),0)+MAX(MIN(Input!$W$129,Input!$W$118*(J229-Input!$W$110)),0)+MAX(Input!$W$119*(J229-Input!$W$112),0),0)-Input!$W$131,0)</f>
        <v>4250.94202669031</v>
      </c>
      <c r="K230" s="167" t="n">
        <f aca="false">MAX(MAX(MIN(Input!$W$125,Input!$W$114*K229)+MAX(MIN(Input!$W$126,Input!$W$115*(K229-Input!$W$104)),0)+MAX(MIN(Input!$W$127,Input!$W$116*(K229-Input!$W$106)),0)+MAX(MIN(Input!$W$128,Input!$W$117*(K229-Input!$W$108)),0)+MAX(MIN(Input!$W$129,Input!$W$118*(K229-Input!$W$110)),0)+MAX(Input!$W$119*(K229-Input!$W$112),0),0)-Input!$W$131,0)</f>
        <v>19676.0387363145</v>
      </c>
      <c r="L230" s="127" t="n">
        <f aca="false">(G$4*G230+H$4*H230+I$4*I230+J$4*J230+K$4*K230)/1000000</f>
        <v>1.75781820131463</v>
      </c>
      <c r="M230" s="129"/>
      <c r="N230" s="167"/>
      <c r="O230" s="167" t="n">
        <f aca="false">MAX(MAX(MIN(Input!$W$125,Input!$W$114*O229)+MAX(MIN(Input!$W$126,Input!$W$115*(O229-Input!$W$104)),0)+MAX(MIN(Input!$W$127,Input!$W$116*(O229-Input!$W$106)),0)+MAX(MIN(Input!$W$128,Input!$W$117*(O229-Input!$W$108)),0)+MAX(MIN(Input!$W$129,Input!$W$118*(O229-Input!$W$110)),0)+MAX(Input!$W$119*(O229-Input!$W$112),0),0)-Input!$W$131,0)</f>
        <v>1517.41094729726</v>
      </c>
      <c r="P230" s="167" t="n">
        <f aca="false">MAX(MAX(MIN(Input!$W$125,Input!$W$114*P229)+MAX(MIN(Input!$W$126,Input!$W$115*(P229-Input!$W$104)),0)+MAX(MIN(Input!$W$127,Input!$W$116*(P229-Input!$W$106)),0)+MAX(MIN(Input!$W$128,Input!$W$117*(P229-Input!$W$108)),0)+MAX(MIN(Input!$W$129,Input!$W$118*(P229-Input!$W$110)),0)+MAX(Input!$W$119*(P229-Input!$W$112),0),0)-Input!$W$131,0)</f>
        <v>11378.7093625331</v>
      </c>
      <c r="Q230" s="127" t="n">
        <f aca="false">(N$4*N230+O$4*O230+P$4*P230)/1000000</f>
        <v>1.1181670668448</v>
      </c>
      <c r="R230" s="129"/>
      <c r="S230" s="167"/>
      <c r="T230" s="167"/>
      <c r="U230" s="127"/>
      <c r="V230" s="129"/>
      <c r="W230" s="167"/>
      <c r="X230" s="167"/>
      <c r="Y230" s="167"/>
      <c r="Z230" s="127"/>
      <c r="AA230" s="129"/>
      <c r="AB230" s="167"/>
      <c r="AC230" s="167"/>
      <c r="AD230" s="127"/>
      <c r="AF230" s="78" t="n">
        <f aca="false">L230+Q230+U230+Z230+AD230</f>
        <v>2.87598526815943</v>
      </c>
      <c r="AG230" s="160" t="n">
        <f aca="false">AF230-AH230</f>
        <v>-4.0713210580634E-010</v>
      </c>
      <c r="AH230" s="161" t="n">
        <v>2.87598526856656</v>
      </c>
    </row>
    <row r="231" customFormat="false" ht="12.75" hidden="false" customHeight="false" outlineLevel="0" collapsed="false">
      <c r="A231" s="167"/>
      <c r="B231" s="166" t="s">
        <v>296</v>
      </c>
      <c r="C231" s="127"/>
      <c r="D231" s="128"/>
      <c r="E231" s="128"/>
      <c r="F231" s="142"/>
      <c r="G231" s="167"/>
      <c r="H231" s="167"/>
      <c r="I231" s="167"/>
      <c r="J231" s="167"/>
      <c r="K231" s="167"/>
      <c r="L231" s="127"/>
      <c r="M231" s="129"/>
      <c r="N231" s="167"/>
      <c r="O231" s="167"/>
      <c r="P231" s="167"/>
      <c r="Q231" s="127"/>
      <c r="R231" s="129"/>
      <c r="S231" s="167"/>
      <c r="T231" s="167"/>
      <c r="U231" s="127"/>
      <c r="V231" s="129"/>
      <c r="W231" s="167"/>
      <c r="X231" s="167"/>
      <c r="Y231" s="167"/>
      <c r="Z231" s="127"/>
      <c r="AA231" s="129"/>
      <c r="AB231" s="167"/>
      <c r="AC231" s="167"/>
      <c r="AD231" s="127"/>
      <c r="AF231" s="78"/>
      <c r="AG231" s="160"/>
      <c r="AH231" s="161"/>
    </row>
    <row r="232" customFormat="false" ht="12.75" hidden="false" customHeight="false" outlineLevel="0" collapsed="false">
      <c r="A232" s="167"/>
      <c r="B232" s="166" t="s">
        <v>297</v>
      </c>
      <c r="C232" s="127"/>
      <c r="D232" s="128"/>
      <c r="E232" s="128"/>
      <c r="F232" s="142"/>
      <c r="G232" s="167"/>
      <c r="H232" s="167"/>
      <c r="I232" s="167"/>
      <c r="J232" s="167"/>
      <c r="K232" s="167"/>
      <c r="L232" s="127"/>
      <c r="M232" s="129"/>
      <c r="N232" s="167"/>
      <c r="O232" s="167"/>
      <c r="P232" s="167"/>
      <c r="Q232" s="127"/>
      <c r="R232" s="129"/>
      <c r="S232" s="167"/>
      <c r="T232" s="167"/>
      <c r="U232" s="158"/>
      <c r="V232" s="129"/>
      <c r="W232" s="167"/>
      <c r="X232" s="167"/>
      <c r="Y232" s="167"/>
      <c r="Z232" s="127"/>
      <c r="AA232" s="129"/>
      <c r="AB232" s="167"/>
      <c r="AC232" s="167"/>
      <c r="AD232" s="127"/>
      <c r="AF232" s="78"/>
      <c r="AG232" s="160"/>
      <c r="AH232" s="161"/>
    </row>
    <row r="233" customFormat="false" ht="12" hidden="false" customHeight="true" outlineLevel="0" collapsed="false">
      <c r="A233" s="172" t="s">
        <v>298</v>
      </c>
      <c r="B233" s="172" t="s">
        <v>299</v>
      </c>
      <c r="C233" s="173" t="n">
        <f aca="false">C216-C218-C222-C220-C225-C227-C230</f>
        <v>10778.3565408397</v>
      </c>
      <c r="D233" s="174" t="n">
        <f aca="false">D216-D218-D222-D220-D225-D227-D230</f>
        <v>29644.6160929902</v>
      </c>
      <c r="E233" s="174" t="n">
        <f aca="false">E216-E218-E222-E220-E225-E227-E230</f>
        <v>33279.6868349261</v>
      </c>
      <c r="F233" s="11"/>
      <c r="G233" s="175"/>
      <c r="H233" s="175" t="n">
        <f aca="false">H216-H218-H222-H220-H225-H227-H230</f>
        <v>6175.88512346544</v>
      </c>
      <c r="I233" s="175" t="n">
        <f aca="false">I216-I218-I222-I220-I225-I227-I230</f>
        <v>15872.7867344775</v>
      </c>
      <c r="J233" s="175" t="n">
        <f aca="false">J216-J218-J222-J220-J225-J227-J230</f>
        <v>25481.804382458</v>
      </c>
      <c r="K233" s="175" t="n">
        <f aca="false">K216-K218-K222-K220-K225-K227-K230</f>
        <v>51685.511764285</v>
      </c>
      <c r="L233" s="127" t="n">
        <f aca="false">(G$4*G233+H$4*H233+I$4*I233+J$4*J233+K$4*K233)/1000000</f>
        <v>7.89460365821058</v>
      </c>
      <c r="M233" s="129"/>
      <c r="N233" s="175"/>
      <c r="O233" s="175" t="n">
        <f aca="false">O216-O218-O222-O220-O225-O227-O230</f>
        <v>13547.8145006455</v>
      </c>
      <c r="P233" s="175" t="n">
        <f aca="false">P216-P218-P222-P220-P225-P227-P230</f>
        <v>41334.1318292522</v>
      </c>
      <c r="Q233" s="127" t="n">
        <f aca="false">(N$4*N233+O$4*O233+P$4*P233)/1000000</f>
        <v>4.6805853175239</v>
      </c>
      <c r="R233" s="129"/>
      <c r="S233" s="175"/>
      <c r="T233" s="175" t="n">
        <f aca="false">T216-T218-T222-T220-T225-T227-T230</f>
        <v>6334.31612301115</v>
      </c>
      <c r="U233" s="159" t="n">
        <f aca="false">(S214*S233+T214*T233)/1000000</f>
        <v>0.0958280214334971</v>
      </c>
      <c r="V233" s="129"/>
      <c r="W233" s="175"/>
      <c r="X233" s="175" t="n">
        <f aca="false">X216</f>
        <v>6240</v>
      </c>
      <c r="Y233" s="175" t="n">
        <f aca="false">Y216</f>
        <v>39591.8049730152</v>
      </c>
      <c r="Z233" s="127" t="n">
        <f aca="false">(W214*W233+X214*X233+Y214*Y233)/1000000</f>
        <v>3.61707679558254</v>
      </c>
      <c r="AA233" s="129"/>
      <c r="AB233" s="175"/>
      <c r="AC233" s="175" t="n">
        <f aca="false">AC216</f>
        <v>33354.005655727</v>
      </c>
      <c r="AD233" s="127" t="n">
        <f aca="false">(AB214*AB233+AC214*AC233)/1000000</f>
        <v>5.35765189232746</v>
      </c>
      <c r="AF233" s="78" t="n">
        <f aca="false">L233+Q233+U233+Z233+AD233</f>
        <v>21.645745685078</v>
      </c>
      <c r="AG233" s="160" t="n">
        <f aca="false">AF233-AH233</f>
        <v>-2.62377142234982E-009</v>
      </c>
      <c r="AH233" s="161" t="n">
        <v>21.6457456877018</v>
      </c>
    </row>
    <row r="234" customFormat="false" ht="16.5" hidden="false" customHeight="true" outlineLevel="0" collapsed="false">
      <c r="A234" s="172" t="s">
        <v>300</v>
      </c>
      <c r="B234" s="172" t="s">
        <v>301</v>
      </c>
      <c r="C234" s="173" t="n">
        <f aca="false">C216+C219+C221+C226+C228</f>
        <v>14820.8460989366</v>
      </c>
      <c r="D234" s="174" t="n">
        <f aca="false">D216+D219+D221+D226+D228</f>
        <v>44204.3695300201</v>
      </c>
      <c r="E234" s="174" t="n">
        <f aca="false">E216+E219+E221+E226+E228</f>
        <v>56396.6238442469</v>
      </c>
      <c r="F234" s="11"/>
      <c r="G234" s="175"/>
      <c r="H234" s="175" t="n">
        <f aca="false">H216+H219+H221+H226+H228</f>
        <v>8018.88206087432</v>
      </c>
      <c r="I234" s="175" t="n">
        <f aca="false">I216+I219+I221+I226+I228</f>
        <v>22349.8729693116</v>
      </c>
      <c r="J234" s="175" t="n">
        <f aca="false">J216+J219+J221+J226+J228</f>
        <v>37244.8232987428</v>
      </c>
      <c r="K234" s="175" t="n">
        <f aca="false">K216+K219+K221+K226+K228</f>
        <v>82578.055777769</v>
      </c>
      <c r="L234" s="127" t="n">
        <f aca="false">(G$4*G234+H$4*H234+I$4*I234+J$4*J234+K$4*K234)/1000000</f>
        <v>11.7164107434506</v>
      </c>
      <c r="M234" s="129"/>
      <c r="N234" s="175"/>
      <c r="O234" s="175" t="n">
        <f aca="false">O216+O219+O221+O226+O228</f>
        <v>21069.1698937372</v>
      </c>
      <c r="P234" s="175" t="n">
        <f aca="false">P216+P219+P221+P226+P228</f>
        <v>72452.9008828793</v>
      </c>
      <c r="Q234" s="127" t="n">
        <f aca="false">(N$4*N234+O$4*O234+P$4*P234)/1000000</f>
        <v>7.99818135951114</v>
      </c>
      <c r="R234" s="129"/>
      <c r="S234" s="175"/>
      <c r="T234" s="175"/>
      <c r="U234" s="127"/>
      <c r="V234" s="129"/>
      <c r="W234" s="175"/>
      <c r="X234" s="175"/>
      <c r="Y234" s="175"/>
      <c r="Z234" s="127"/>
      <c r="AA234" s="129"/>
      <c r="AB234" s="175"/>
      <c r="AC234" s="175"/>
      <c r="AD234" s="127"/>
      <c r="AF234" s="78" t="n">
        <f aca="false">L234+Q234+U234+Z234+AD234</f>
        <v>19.7145921029617</v>
      </c>
      <c r="AG234" s="160" t="n">
        <f aca="false">AF234-AH234</f>
        <v>-2.10138395573267E-009</v>
      </c>
      <c r="AH234" s="161" t="n">
        <v>19.7145921050631</v>
      </c>
    </row>
    <row r="235" customFormat="false" ht="12" hidden="false" customHeight="true" outlineLevel="0" collapsed="false">
      <c r="A235" s="176" t="s">
        <v>302</v>
      </c>
      <c r="B235" s="176" t="s">
        <v>303</v>
      </c>
      <c r="C235" s="186" t="n">
        <f aca="false">C233-C237</f>
        <v>-4.40016083302908E-006</v>
      </c>
      <c r="D235" s="186" t="n">
        <f aca="false">D233-D237</f>
        <v>-1.0567375284154E-005</v>
      </c>
      <c r="E235" s="220" t="n">
        <f aca="false">E233-E237</f>
        <v>1.39743278850801E-005</v>
      </c>
      <c r="F235" s="186"/>
      <c r="G235" s="186"/>
      <c r="H235" s="186" t="n">
        <f aca="false">H233-H237</f>
        <v>-4.66988512926037E-006</v>
      </c>
      <c r="I235" s="186" t="n">
        <f aca="false">I233-I237</f>
        <v>-6.63544597045984E-006</v>
      </c>
      <c r="J235" s="186" t="n">
        <f aca="false">J233-J237</f>
        <v>-1.00634679256473E-005</v>
      </c>
      <c r="K235" s="186" t="n">
        <f aca="false">K233-K237</f>
        <v>-1.77719630300999E-005</v>
      </c>
      <c r="L235" s="186" t="n">
        <f aca="false">L233-L237</f>
        <v>-3.22995319379515E-009</v>
      </c>
      <c r="M235" s="181"/>
      <c r="N235" s="186"/>
      <c r="O235" s="186" t="n">
        <f aca="false">O233-O237</f>
        <v>8.20500645204447E-007</v>
      </c>
      <c r="P235" s="186" t="n">
        <f aca="false">P233-P237</f>
        <v>1.73153603100218E-005</v>
      </c>
      <c r="Q235" s="186" t="n">
        <f aca="false">Q233-Q237</f>
        <v>1.58692969876029E-009</v>
      </c>
      <c r="R235" s="181"/>
      <c r="S235" s="186"/>
      <c r="T235" s="186" t="n">
        <f aca="false">T233-T237</f>
        <v>0</v>
      </c>
      <c r="U235" s="186" t="n">
        <f aca="false">U233-U237</f>
        <v>-1.00182487305922E-010</v>
      </c>
      <c r="V235" s="181"/>
      <c r="W235" s="186"/>
      <c r="X235" s="186" t="n">
        <f aca="false">X233-X237</f>
        <v>0</v>
      </c>
      <c r="Y235" s="186" t="n">
        <f aca="false">Y233-Y237</f>
        <v>0</v>
      </c>
      <c r="Z235" s="186" t="n">
        <f aca="false">Z233-Z237</f>
        <v>-7.23439086414146E-011</v>
      </c>
      <c r="AA235" s="129"/>
      <c r="AB235" s="186"/>
      <c r="AC235" s="186" t="n">
        <f aca="false">AC233-AC237</f>
        <v>0</v>
      </c>
      <c r="AD235" s="186" t="n">
        <f aca="false">AD233-AD237</f>
        <v>-8.082237101803E-010</v>
      </c>
      <c r="AF235" s="132"/>
      <c r="AG235" s="160"/>
      <c r="AH235" s="161"/>
    </row>
    <row r="236" customFormat="false" ht="12.75" hidden="false" customHeight="false" outlineLevel="0" collapsed="false">
      <c r="A236" s="183" t="s">
        <v>304</v>
      </c>
      <c r="B236" s="183" t="s">
        <v>305</v>
      </c>
      <c r="C236" s="184" t="n">
        <f aca="false">100*(C233-C237)/C237</f>
        <v>-4.08240422791764E-008</v>
      </c>
      <c r="D236" s="184" t="n">
        <f aca="false">100*(D233-D237)/D237</f>
        <v>-3.56468616332859E-008</v>
      </c>
      <c r="E236" s="185" t="n">
        <f aca="false">100*(E233-E237)/E237</f>
        <v>4.19905630730947E-008</v>
      </c>
      <c r="F236" s="184"/>
      <c r="G236" s="186"/>
      <c r="H236" s="186" t="n">
        <f aca="false">100*(H233-H237)/H237</f>
        <v>-7.5614831435026E-008</v>
      </c>
      <c r="I236" s="186" t="n">
        <f aca="false">100*(I233-I237)/I237</f>
        <v>-4.18039130663364E-008</v>
      </c>
      <c r="J236" s="186" t="n">
        <f aca="false">100*(J233-J237)/J237</f>
        <v>-3.94927602874182E-008</v>
      </c>
      <c r="K236" s="186" t="n">
        <f aca="false">100*(K233-K237)/K237</f>
        <v>-3.43848061426559E-008</v>
      </c>
      <c r="L236" s="186" t="n">
        <f aca="false">100*(L233-L237)/L237</f>
        <v>-4.0913430645938E-008</v>
      </c>
      <c r="M236" s="129"/>
      <c r="N236" s="184"/>
      <c r="O236" s="184" t="n">
        <f aca="false">100*(O233-O237)/O237</f>
        <v>6.05633215021541E-009</v>
      </c>
      <c r="P236" s="184" t="n">
        <f aca="false">100*(P233-P237)/P237</f>
        <v>4.18911914947281E-008</v>
      </c>
      <c r="Q236" s="184" t="n">
        <f aca="false">100*(Q233-Q237)/Q237</f>
        <v>3.39045138939554E-008</v>
      </c>
      <c r="R236" s="129"/>
      <c r="S236" s="184"/>
      <c r="T236" s="184" t="n">
        <f aca="false">100*(T233-T237)/T237</f>
        <v>0</v>
      </c>
      <c r="U236" s="184" t="n">
        <f aca="false">100*(U233-U237)/U237</f>
        <v>-1.04544042235821E-007</v>
      </c>
      <c r="V236" s="129"/>
      <c r="W236" s="184"/>
      <c r="X236" s="184" t="n">
        <f aca="false">100*(X233-X237)/X237</f>
        <v>0</v>
      </c>
      <c r="Y236" s="184" t="n">
        <f aca="false">100*(Y233-Y237)/Y237</f>
        <v>0</v>
      </c>
      <c r="Z236" s="184" t="n">
        <f aca="false">100*(Z233-Z237)/Z237</f>
        <v>-2.00006559795246E-009</v>
      </c>
      <c r="AA236" s="129"/>
      <c r="AB236" s="184"/>
      <c r="AC236" s="184" t="n">
        <f aca="false">100*(AC233-AC237)/AC237</f>
        <v>0</v>
      </c>
      <c r="AD236" s="184" t="n">
        <f aca="false">100*(AD233-AD237)/AD237</f>
        <v>-1.50854091736682E-008</v>
      </c>
      <c r="AF236" s="132"/>
      <c r="AG236" s="160"/>
      <c r="AH236" s="134"/>
    </row>
    <row r="237" customFormat="false" ht="12.75" hidden="false" customHeight="false" outlineLevel="0" collapsed="false">
      <c r="A237" s="161" t="s">
        <v>298</v>
      </c>
      <c r="B237" s="161" t="s">
        <v>299</v>
      </c>
      <c r="C237" s="161" t="n">
        <v>10778.3565452398</v>
      </c>
      <c r="D237" s="161" t="n">
        <v>29644.6161035576</v>
      </c>
      <c r="E237" s="188" t="n">
        <v>33279.6868209518</v>
      </c>
      <c r="F237" s="161"/>
      <c r="G237" s="161"/>
      <c r="H237" s="161" t="n">
        <v>6175.88512813532</v>
      </c>
      <c r="I237" s="161" t="n">
        <v>15872.786741113</v>
      </c>
      <c r="J237" s="161" t="n">
        <v>25481.8043925214</v>
      </c>
      <c r="K237" s="161" t="n">
        <v>51685.5117820569</v>
      </c>
      <c r="L237" s="161" t="n">
        <v>7.89460366144053</v>
      </c>
      <c r="M237" s="129"/>
      <c r="N237" s="161"/>
      <c r="O237" s="161" t="n">
        <v>13547.814499825</v>
      </c>
      <c r="P237" s="161" t="n">
        <v>41334.1318119368</v>
      </c>
      <c r="Q237" s="161" t="n">
        <v>4.68058531593697</v>
      </c>
      <c r="R237" s="129"/>
      <c r="S237" s="161"/>
      <c r="T237" s="161" t="n">
        <v>6334.31612301115</v>
      </c>
      <c r="U237" s="161" t="n">
        <v>0.0958280215336796</v>
      </c>
      <c r="V237" s="129"/>
      <c r="W237" s="161"/>
      <c r="X237" s="161" t="n">
        <v>6240</v>
      </c>
      <c r="Y237" s="161" t="n">
        <v>39591.8049730152</v>
      </c>
      <c r="Z237" s="161" t="n">
        <v>3.61707679565489</v>
      </c>
      <c r="AA237" s="129"/>
      <c r="AB237" s="161"/>
      <c r="AC237" s="161" t="n">
        <v>33354.005655727</v>
      </c>
      <c r="AD237" s="161" t="n">
        <v>5.35765189313568</v>
      </c>
      <c r="AF237" s="132" t="n">
        <v>21.6457456877018</v>
      </c>
      <c r="AG237" s="160" t="n">
        <v>0</v>
      </c>
      <c r="AH237" s="134" t="n">
        <v>21.6457456877018</v>
      </c>
    </row>
    <row r="238" customFormat="false" ht="12.75" hidden="false" customHeight="false" outlineLevel="0" collapsed="false">
      <c r="A238" s="11"/>
      <c r="B238" s="11"/>
      <c r="C238" s="11"/>
      <c r="D238" s="11"/>
      <c r="E238" s="189"/>
      <c r="F238" s="11"/>
      <c r="G238" s="11"/>
      <c r="H238" s="11"/>
      <c r="I238" s="11"/>
      <c r="J238" s="11"/>
      <c r="K238" s="11"/>
      <c r="L238" s="11"/>
      <c r="N238" s="11"/>
      <c r="O238" s="11"/>
      <c r="P238" s="11"/>
      <c r="Q238" s="11"/>
      <c r="S238" s="11"/>
      <c r="T238" s="11"/>
      <c r="U238" s="11"/>
      <c r="W238" s="11"/>
      <c r="X238" s="11"/>
      <c r="Y238" s="11"/>
      <c r="Z238" s="11"/>
      <c r="AB238" s="11"/>
      <c r="AC238" s="11"/>
      <c r="AD238" s="11"/>
      <c r="AF238" s="132"/>
      <c r="AG238" s="160"/>
      <c r="AH238" s="134"/>
    </row>
    <row r="239" customFormat="false" ht="12.75" hidden="false" customHeight="false" outlineLevel="0" collapsed="false">
      <c r="A239" s="142" t="s">
        <v>306</v>
      </c>
      <c r="B239" s="142" t="s">
        <v>307</v>
      </c>
      <c r="C239" s="187" t="n">
        <f aca="false">(C233/C191-1)*100</f>
        <v>1.85824610953818</v>
      </c>
      <c r="D239" s="187" t="n">
        <f aca="false">(D233/D191-1)*100</f>
        <v>1.6187746667063</v>
      </c>
      <c r="E239" s="211" t="n">
        <f aca="false">(E233/E191-1)*100</f>
        <v>1.66027647245037</v>
      </c>
      <c r="F239" s="142"/>
      <c r="G239" s="129"/>
      <c r="H239" s="187" t="n">
        <f aca="false">(H233/H191-1)*100</f>
        <v>3.49725136048413</v>
      </c>
      <c r="I239" s="187" t="n">
        <f aca="false">(I233/I191-1)*100</f>
        <v>1.90369958703409</v>
      </c>
      <c r="J239" s="187" t="n">
        <f aca="false">(J233/J191-1)*100</f>
        <v>1.79656108972817</v>
      </c>
      <c r="K239" s="187" t="n">
        <f aca="false">(K233/K191-1)*100</f>
        <v>1.56056834792224</v>
      </c>
      <c r="L239" s="129"/>
      <c r="M239" s="129"/>
      <c r="N239" s="129"/>
      <c r="O239" s="187" t="n">
        <f aca="false">(O233/O191-1)*100</f>
        <v>3.77021339136789</v>
      </c>
      <c r="P239" s="187" t="n">
        <f aca="false">(P233/P191-1)*100</f>
        <v>1.65628218245044</v>
      </c>
      <c r="Q239" s="129"/>
      <c r="R239" s="129"/>
      <c r="S239" s="129"/>
      <c r="T239" s="187" t="n">
        <f aca="false">(T233/T191-1)*100</f>
        <v>1.48881985512055</v>
      </c>
      <c r="U239" s="187"/>
      <c r="V239" s="129"/>
      <c r="W239" s="129"/>
      <c r="X239" s="187" t="n">
        <f aca="false">(X233/X191-1)*100</f>
        <v>0</v>
      </c>
      <c r="Y239" s="187" t="n">
        <f aca="false">(Y233/Y191-1)*100</f>
        <v>1.67948922097827</v>
      </c>
      <c r="Z239" s="129"/>
      <c r="AA239" s="129"/>
      <c r="AB239" s="129"/>
      <c r="AC239" s="187" t="n">
        <f aca="false">(AC233/AC191-1)*100</f>
        <v>2</v>
      </c>
      <c r="AD239" s="129"/>
      <c r="AF239" s="132"/>
      <c r="AG239" s="160"/>
      <c r="AH239" s="161"/>
    </row>
    <row r="240" customFormat="false" ht="12.75" hidden="false" customHeight="false" outlineLevel="0" collapsed="false">
      <c r="A240" s="142" t="s">
        <v>308</v>
      </c>
      <c r="B240" s="142" t="s">
        <v>309</v>
      </c>
      <c r="C240" s="157" t="n">
        <f aca="false">Input!$W$22</f>
        <v>2</v>
      </c>
      <c r="D240" s="157" t="n">
        <f aca="false">Input!$W$22</f>
        <v>2</v>
      </c>
      <c r="E240" s="191" t="n">
        <f aca="false">Input!$W$22</f>
        <v>2</v>
      </c>
      <c r="F240" s="157"/>
      <c r="G240" s="157"/>
      <c r="H240" s="157" t="n">
        <f aca="false">Input!$W$22</f>
        <v>2</v>
      </c>
      <c r="I240" s="157" t="n">
        <f aca="false">Input!$W$22</f>
        <v>2</v>
      </c>
      <c r="J240" s="157" t="n">
        <f aca="false">Input!$W$22</f>
        <v>2</v>
      </c>
      <c r="K240" s="157" t="n">
        <f aca="false">Input!$W$22</f>
        <v>2</v>
      </c>
      <c r="L240" s="157"/>
      <c r="M240" s="157"/>
      <c r="N240" s="157"/>
      <c r="O240" s="157" t="n">
        <f aca="false">Input!$W$22</f>
        <v>2</v>
      </c>
      <c r="P240" s="157" t="n">
        <f aca="false">Input!$W$22</f>
        <v>2</v>
      </c>
      <c r="Q240" s="129"/>
      <c r="R240" s="157"/>
      <c r="S240" s="157"/>
      <c r="T240" s="157" t="n">
        <f aca="false">Input!$W$22</f>
        <v>2</v>
      </c>
      <c r="U240" s="157" t="n">
        <f aca="false">Input!$W$22</f>
        <v>2</v>
      </c>
      <c r="V240" s="157"/>
      <c r="W240" s="157"/>
      <c r="X240" s="157" t="n">
        <f aca="false">Input!$W$22</f>
        <v>2</v>
      </c>
      <c r="Y240" s="157" t="n">
        <f aca="false">Input!$W$22</f>
        <v>2</v>
      </c>
      <c r="Z240" s="157"/>
      <c r="AA240" s="157"/>
      <c r="AB240" s="157"/>
      <c r="AC240" s="157" t="n">
        <f aca="false">Input!$W$22</f>
        <v>2</v>
      </c>
      <c r="AD240" s="129"/>
      <c r="AF240" s="132"/>
      <c r="AG240" s="160"/>
      <c r="AH240" s="134"/>
    </row>
    <row r="241" customFormat="false" ht="12.75" hidden="false" customHeight="false" outlineLevel="0" collapsed="false">
      <c r="A241" s="142" t="s">
        <v>310</v>
      </c>
      <c r="B241" s="142" t="s">
        <v>311</v>
      </c>
      <c r="C241" s="187" t="n">
        <f aca="false">C239-C240</f>
        <v>-0.141753890461825</v>
      </c>
      <c r="D241" s="187" t="n">
        <f aca="false">D239-D240</f>
        <v>-0.381225333293698</v>
      </c>
      <c r="E241" s="211" t="n">
        <f aca="false">E239-E240</f>
        <v>-0.339723527549627</v>
      </c>
      <c r="F241" s="142"/>
      <c r="G241" s="129"/>
      <c r="H241" s="187" t="n">
        <f aca="false">H239-H240</f>
        <v>1.49725136048413</v>
      </c>
      <c r="I241" s="187" t="n">
        <f aca="false">I239-I240</f>
        <v>-0.0963004129659089</v>
      </c>
      <c r="J241" s="187" t="n">
        <f aca="false">J239-J240</f>
        <v>-0.203438910271834</v>
      </c>
      <c r="K241" s="187" t="n">
        <f aca="false">K239-K240</f>
        <v>-0.439431652077758</v>
      </c>
      <c r="L241" s="129"/>
      <c r="M241" s="129"/>
      <c r="N241" s="129"/>
      <c r="O241" s="187" t="n">
        <f aca="false">O239-O240</f>
        <v>1.77021339136789</v>
      </c>
      <c r="P241" s="187" t="n">
        <f aca="false">P239-P240</f>
        <v>-0.343717817549559</v>
      </c>
      <c r="Q241" s="129"/>
      <c r="R241" s="129"/>
      <c r="S241" s="129"/>
      <c r="T241" s="187" t="n">
        <f aca="false">T239-T240</f>
        <v>-0.511180144879451</v>
      </c>
      <c r="U241" s="129"/>
      <c r="V241" s="129"/>
      <c r="W241" s="129"/>
      <c r="X241" s="187" t="n">
        <f aca="false">X239-X240</f>
        <v>-2</v>
      </c>
      <c r="Y241" s="187" t="n">
        <f aca="false">Y239-Y240</f>
        <v>-0.32051077902173</v>
      </c>
      <c r="Z241" s="129"/>
      <c r="AA241" s="129"/>
      <c r="AB241" s="129"/>
      <c r="AC241" s="187" t="n">
        <f aca="false">AC239-AC240</f>
        <v>0</v>
      </c>
      <c r="AD241" s="129"/>
      <c r="AF241" s="132"/>
      <c r="AG241" s="160"/>
      <c r="AH241" s="161"/>
    </row>
    <row r="242" customFormat="false" ht="12.75" hidden="false" customHeight="false" outlineLevel="0" collapsed="false">
      <c r="A242" s="142" t="s">
        <v>322</v>
      </c>
      <c r="B242" s="142"/>
      <c r="C242" s="187" t="n">
        <f aca="false">C241-C243</f>
        <v>-2.60553578712575E-008</v>
      </c>
      <c r="D242" s="187" t="n">
        <f aca="false">D241-D243</f>
        <v>-2.2701018842497E-008</v>
      </c>
      <c r="E242" s="211" t="n">
        <f aca="false">E241-E243</f>
        <v>2.67456279345879E-008</v>
      </c>
      <c r="F242" s="187"/>
      <c r="G242" s="187"/>
      <c r="H242" s="187" t="n">
        <f aca="false">H241-H243</f>
        <v>-4.90463669677865E-008</v>
      </c>
      <c r="I242" s="187" t="n">
        <f aca="false">I241-I243</f>
        <v>-2.66913158242232E-008</v>
      </c>
      <c r="J242" s="187" t="n">
        <f aca="false">J241-J243</f>
        <v>-2.51908049975214E-008</v>
      </c>
      <c r="K242" s="187" t="n">
        <f aca="false">K241-K243</f>
        <v>-2.1885071532779E-008</v>
      </c>
      <c r="L242" s="129"/>
      <c r="M242" s="129"/>
      <c r="N242" s="129"/>
      <c r="O242" s="187" t="n">
        <f aca="false">O241-O243</f>
        <v>3.93185484170999E-009</v>
      </c>
      <c r="P242" s="187" t="n">
        <f aca="false">P241-P243</f>
        <v>2.66807465010288E-008</v>
      </c>
      <c r="Q242" s="129"/>
      <c r="R242" s="129"/>
      <c r="S242" s="129"/>
      <c r="T242" s="187" t="n">
        <f aca="false">T241-T243</f>
        <v>0</v>
      </c>
      <c r="U242" s="129"/>
      <c r="V242" s="129"/>
      <c r="W242" s="129"/>
      <c r="X242" s="187" t="n">
        <f aca="false">X241-X243</f>
        <v>0</v>
      </c>
      <c r="Y242" s="187" t="n">
        <f aca="false">Y241-Y243</f>
        <v>0</v>
      </c>
      <c r="Z242" s="129"/>
      <c r="AA242" s="129"/>
      <c r="AB242" s="129"/>
      <c r="AC242" s="187" t="n">
        <f aca="false">AC241-AC243</f>
        <v>0</v>
      </c>
      <c r="AD242" s="129"/>
      <c r="AF242" s="132"/>
      <c r="AG242" s="160"/>
      <c r="AH242" s="134"/>
    </row>
    <row r="243" customFormat="false" ht="12.75" hidden="false" customHeight="false" outlineLevel="0" collapsed="false">
      <c r="A243" s="212" t="s">
        <v>310</v>
      </c>
      <c r="B243" s="212" t="s">
        <v>311</v>
      </c>
      <c r="C243" s="213" t="n">
        <v>-0.141753864406467</v>
      </c>
      <c r="D243" s="213" t="n">
        <v>-0.381225310592679</v>
      </c>
      <c r="E243" s="214" t="n">
        <v>-0.339723554295255</v>
      </c>
      <c r="F243" s="212"/>
      <c r="G243" s="161"/>
      <c r="H243" s="213" t="n">
        <v>1.4972514095305</v>
      </c>
      <c r="I243" s="213" t="n">
        <v>-0.096300386274593</v>
      </c>
      <c r="J243" s="213" t="n">
        <v>-0.203438885081029</v>
      </c>
      <c r="K243" s="213" t="n">
        <v>-0.439431630192686</v>
      </c>
      <c r="L243" s="161"/>
      <c r="M243" s="161"/>
      <c r="N243" s="161"/>
      <c r="O243" s="213" t="n">
        <v>1.77021338743604</v>
      </c>
      <c r="P243" s="213" t="n">
        <v>-0.343717844230305</v>
      </c>
      <c r="Q243" s="129"/>
      <c r="R243" s="161"/>
      <c r="S243" s="161"/>
      <c r="T243" s="213" t="n">
        <v>-0.511180144879451</v>
      </c>
      <c r="U243" s="161"/>
      <c r="V243" s="161"/>
      <c r="W243" s="161"/>
      <c r="X243" s="213" t="n">
        <v>-2</v>
      </c>
      <c r="Y243" s="213" t="n">
        <v>-0.32051077902173</v>
      </c>
      <c r="Z243" s="161"/>
      <c r="AA243" s="161"/>
      <c r="AB243" s="161"/>
      <c r="AC243" s="213" t="n">
        <v>0</v>
      </c>
      <c r="AD243" s="161"/>
      <c r="AF243" s="132"/>
      <c r="AG243" s="160"/>
      <c r="AH243" s="161"/>
    </row>
    <row r="244" customFormat="false" ht="12.75" hidden="false" customHeight="false" outlineLevel="0" collapsed="false">
      <c r="A244" s="142"/>
      <c r="B244" s="142"/>
      <c r="C244" s="142"/>
      <c r="D244" s="142"/>
      <c r="E244" s="190"/>
      <c r="F244" s="142"/>
      <c r="G244" s="129"/>
      <c r="H244" s="129"/>
      <c r="I244" s="129"/>
      <c r="J244" s="129"/>
      <c r="K244" s="129"/>
      <c r="L244" s="157"/>
      <c r="M244" s="157"/>
      <c r="N244" s="129"/>
      <c r="O244" s="129"/>
      <c r="P244" s="129"/>
      <c r="Q244" s="129"/>
      <c r="R244" s="129"/>
      <c r="S244" s="129"/>
      <c r="T244" s="129"/>
      <c r="U244" s="157"/>
      <c r="V244" s="129"/>
      <c r="W244" s="129"/>
      <c r="X244" s="129"/>
      <c r="Y244" s="129"/>
      <c r="Z244" s="157"/>
      <c r="AA244" s="129"/>
      <c r="AB244" s="129"/>
      <c r="AC244" s="129"/>
      <c r="AD244" s="157"/>
      <c r="AF244" s="132"/>
      <c r="AG244" s="160"/>
      <c r="AH244" s="134"/>
    </row>
    <row r="245" customFormat="false" ht="12.75" hidden="false" customHeight="false" outlineLevel="0" collapsed="false">
      <c r="A245" s="142" t="s">
        <v>312</v>
      </c>
      <c r="B245" s="142" t="s">
        <v>313</v>
      </c>
      <c r="C245" s="181"/>
      <c r="D245" s="181"/>
      <c r="E245" s="192"/>
      <c r="F245" s="181"/>
      <c r="G245" s="181"/>
      <c r="H245" s="181" t="n">
        <f aca="false">Input!$W$95</f>
        <v>6586.0014906504</v>
      </c>
      <c r="I245" s="181" t="n">
        <f aca="false">Input!$W$95</f>
        <v>6586.0014906504</v>
      </c>
      <c r="J245" s="181" t="n">
        <f aca="false">Input!$W$95</f>
        <v>6586.0014906504</v>
      </c>
      <c r="K245" s="181" t="n">
        <f aca="false">Input!$W$95</f>
        <v>6586.0014906504</v>
      </c>
      <c r="L245" s="181"/>
      <c r="M245" s="181"/>
      <c r="N245" s="181"/>
      <c r="O245" s="181" t="n">
        <f aca="false">Input!$W$95</f>
        <v>6586.0014906504</v>
      </c>
      <c r="P245" s="181" t="n">
        <f aca="false">Input!$W$95</f>
        <v>6586.0014906504</v>
      </c>
      <c r="Q245" s="181"/>
      <c r="R245" s="181"/>
      <c r="S245" s="181"/>
      <c r="T245" s="181" t="n">
        <f aca="false">Input!$W$95</f>
        <v>6586.0014906504</v>
      </c>
      <c r="U245" s="181"/>
      <c r="V245" s="181"/>
      <c r="W245" s="181"/>
      <c r="X245" s="181" t="n">
        <f aca="false">Input!$W$95</f>
        <v>6586.0014906504</v>
      </c>
      <c r="Y245" s="181" t="n">
        <f aca="false">Input!$W$95</f>
        <v>6586.0014906504</v>
      </c>
      <c r="Z245" s="181"/>
      <c r="AA245" s="129"/>
      <c r="AB245" s="181"/>
      <c r="AC245" s="181" t="n">
        <f aca="false">Input!$W$95</f>
        <v>6586.0014906504</v>
      </c>
      <c r="AD245" s="181"/>
      <c r="AF245" s="132"/>
      <c r="AG245" s="160"/>
      <c r="AH245" s="161"/>
    </row>
    <row r="246" customFormat="false" ht="12.75" hidden="false" customHeight="false" outlineLevel="0" collapsed="false">
      <c r="A246" s="142" t="s">
        <v>314</v>
      </c>
      <c r="B246" s="142" t="s">
        <v>315</v>
      </c>
      <c r="C246" s="181"/>
      <c r="D246" s="181"/>
      <c r="E246" s="192"/>
      <c r="F246" s="181"/>
      <c r="G246" s="181"/>
      <c r="H246" s="181" t="n">
        <f aca="false">Input!$W$96</f>
        <v>12734.496</v>
      </c>
      <c r="I246" s="181" t="n">
        <f aca="false">Input!$W$96</f>
        <v>12734.496</v>
      </c>
      <c r="J246" s="181" t="n">
        <f aca="false">Input!$W$96</f>
        <v>12734.496</v>
      </c>
      <c r="K246" s="181" t="n">
        <f aca="false">Input!$W$96</f>
        <v>12734.496</v>
      </c>
      <c r="L246" s="181"/>
      <c r="M246" s="181"/>
      <c r="N246" s="181"/>
      <c r="O246" s="181" t="n">
        <f aca="false">Input!$W$96</f>
        <v>12734.496</v>
      </c>
      <c r="P246" s="181" t="n">
        <f aca="false">Input!$W$96</f>
        <v>12734.496</v>
      </c>
      <c r="Q246" s="181"/>
      <c r="R246" s="181"/>
      <c r="S246" s="181"/>
      <c r="T246" s="181" t="n">
        <f aca="false">Input!$W$96</f>
        <v>12734.496</v>
      </c>
      <c r="U246" s="181"/>
      <c r="V246" s="181"/>
      <c r="W246" s="181"/>
      <c r="X246" s="181" t="n">
        <f aca="false">Input!$W$96</f>
        <v>12734.496</v>
      </c>
      <c r="Y246" s="181" t="n">
        <f aca="false">Input!$W$96</f>
        <v>12734.496</v>
      </c>
      <c r="Z246" s="181"/>
      <c r="AA246" s="129"/>
      <c r="AB246" s="181"/>
      <c r="AC246" s="181" t="n">
        <f aca="false">Input!$W$96</f>
        <v>12734.496</v>
      </c>
      <c r="AD246" s="181"/>
      <c r="AF246" s="132"/>
      <c r="AG246" s="160"/>
      <c r="AH246" s="134"/>
    </row>
    <row r="247" customFormat="false" ht="12.75" hidden="false" customHeight="false" outlineLevel="0" collapsed="false">
      <c r="A247" s="142"/>
      <c r="B247" s="142"/>
      <c r="C247" s="181"/>
      <c r="D247" s="142"/>
      <c r="E247" s="192"/>
      <c r="F247" s="181"/>
      <c r="G247" s="11"/>
      <c r="H247" s="11"/>
      <c r="I247" s="181"/>
      <c r="J247" s="181"/>
      <c r="K247" s="181"/>
      <c r="L247" s="193" t="s">
        <v>250</v>
      </c>
      <c r="M247" s="181"/>
      <c r="N247" s="181"/>
      <c r="O247" s="181"/>
      <c r="P247" s="181"/>
      <c r="Q247" s="181" t="s">
        <v>250</v>
      </c>
      <c r="R247" s="181"/>
      <c r="S247" s="181"/>
      <c r="T247" s="181"/>
      <c r="U247" s="181" t="s">
        <v>250</v>
      </c>
      <c r="V247" s="181"/>
      <c r="W247" s="181"/>
      <c r="X247" s="142"/>
      <c r="Y247" s="181"/>
      <c r="Z247" s="181"/>
      <c r="AA247" s="194"/>
      <c r="AB247" s="181"/>
      <c r="AC247" s="181"/>
      <c r="AD247" s="181"/>
      <c r="AF247" s="132"/>
      <c r="AG247" s="160"/>
      <c r="AH247" s="198"/>
    </row>
    <row r="248" customFormat="false" ht="12.75" hidden="false" customHeight="false" outlineLevel="0" collapsed="false">
      <c r="A248" s="142" t="s">
        <v>316</v>
      </c>
      <c r="B248" s="142" t="s">
        <v>317</v>
      </c>
      <c r="C248" s="181"/>
      <c r="D248" s="11"/>
      <c r="E248" s="192"/>
      <c r="F248" s="181"/>
      <c r="G248" s="195"/>
      <c r="H248" s="195" t="n">
        <f aca="false">IF(H245&gt;((H233+I233)/2),H214,IF(H245&gt;(H233-(((H233+I233)/2)-H233)),((H245-((H233-(((H233+I233)/2)-H233))))/(((H233+I233)/2)-(H233-(((H233+I233)/2)-H233)))*H214),0))</f>
        <v>52.0845380770509</v>
      </c>
      <c r="I248" s="196" t="n">
        <f aca="false">IF(I245&gt;((I233+J233)/2),I214,IF(I245&gt;((I233+H233)/2),((I245-((I233+H233)/2))/(((I233+J233)/2)-((I233+H233)/2)))*I214,0))</f>
        <v>0</v>
      </c>
      <c r="J248" s="196" t="n">
        <f aca="false">IF(J245&gt;((J233+K233)/2),J214,IF(J245&gt;((J233+I233)/2),((J245-((J233+I233)/2))/(((J233+K233)/2)-((J233+I233)/2)))*J214,0))</f>
        <v>0</v>
      </c>
      <c r="K248" s="197" t="n">
        <f aca="false">IF(K245&gt;(K233*1.5),K214,IF(K245&gt;(K233+J233)/2,(((K245-(K233+J233)/2))/((K233*1.5)-((K233+J233)/2)))*K214,0))</f>
        <v>0</v>
      </c>
      <c r="L248" s="193" t="n">
        <f aca="false">SUM(G248:K248)</f>
        <v>52.0845380770509</v>
      </c>
      <c r="M248" s="181"/>
      <c r="N248" s="195"/>
      <c r="O248" s="195" t="n">
        <f aca="false">IF(O245&gt;((O233+P233)/2),O214,IF(O245&gt;(O233-(((O233+P233)/2)-O233)),((O245-((O233-(((O233+P233)/2)-O233))))/(((O233+P233)/2)-(O233-(((O233+P233)/2)-O233)))*O214),0))</f>
        <v>19.3989074638698</v>
      </c>
      <c r="P248" s="197" t="n">
        <f aca="false">IF(P245&gt;(P233*1.5),P214,IF(P245&gt;(P233+O233)/2,(((P245-(P233+O233)/2))/((P233*1.5)-((P233+O233)/2)))*P214,0))</f>
        <v>0</v>
      </c>
      <c r="Q248" s="181" t="n">
        <f aca="false">SUM(O248:P248)</f>
        <v>19.3989074638698</v>
      </c>
      <c r="R248" s="181"/>
      <c r="S248" s="181" t="n">
        <f aca="false">S214</f>
        <v>31.5174846728177</v>
      </c>
      <c r="T248" s="195" t="n">
        <f aca="false">IF(T245&gt;T233*1.5,T214,IF(T245&gt;T233/3,(T245-T233/3)/(T233*1.5-T233/3)*T214,0))</f>
        <v>9.16002946109693</v>
      </c>
      <c r="U248" s="181" t="n">
        <f aca="false">SUM(S248:T248)</f>
        <v>40.6775141339146</v>
      </c>
      <c r="V248" s="181"/>
      <c r="W248" s="195"/>
      <c r="X248" s="195" t="n">
        <f aca="false">IF(X245&gt;(X233+Y233)/2,X214,IF(X245&gt;Input!$W$41*12,(X245-Input!$W$41*12)/(((X216+Y216)/2)-Input!$W$41*12)*X214,0))</f>
        <v>2.61720373784326</v>
      </c>
      <c r="Y248" s="197" t="n">
        <f aca="false">IF(Y245&gt;(Y233*1.5),Y214,IF(Y245&gt;(Y233+X233)/2,(((Y245-(Y233+X233)/2))/((Y233*1.5)-((Y233+X233)/2)))*Y214,0))</f>
        <v>0</v>
      </c>
      <c r="Z248" s="181" t="n">
        <f aca="false">SUM(W248:Y248)</f>
        <v>2.61720373784326</v>
      </c>
      <c r="AA248" s="181"/>
      <c r="AB248" s="181" t="n">
        <f aca="false">AB214</f>
        <v>162.771671472678</v>
      </c>
      <c r="AC248" s="195" t="n">
        <f aca="false">IF(AC245&gt;AC233*1.5,AC214,IF(AC245&gt;AC233/3,(AC245-AC233/3)/(AC233*1.5-AC233/3)*AC214,0))</f>
        <v>0</v>
      </c>
      <c r="AD248" s="181" t="n">
        <f aca="false">SUM(AB248:AC248)</f>
        <v>162.771671472678</v>
      </c>
      <c r="AF248" s="78" t="n">
        <f aca="false">L248+Q248+U248+Z248+AD248</f>
        <v>277.549834885356</v>
      </c>
      <c r="AG248" s="160" t="n">
        <f aca="false">AF248-AH248</f>
        <v>-1.51544554682914E-010</v>
      </c>
      <c r="AH248" s="198" t="n">
        <v>277.549834885508</v>
      </c>
    </row>
    <row r="249" customFormat="false" ht="12.75" hidden="false" customHeight="false" outlineLevel="0" collapsed="false">
      <c r="A249" s="142" t="s">
        <v>318</v>
      </c>
      <c r="B249" s="142" t="s">
        <v>319</v>
      </c>
      <c r="C249" s="181"/>
      <c r="D249" s="199"/>
      <c r="E249" s="192"/>
      <c r="F249" s="11"/>
      <c r="G249" s="195"/>
      <c r="H249" s="195" t="n">
        <f aca="false">IF(H246&gt;((H233+I233)/2),H214,IF(H246&gt;(H233-(((H233+I233)/2)-H233)),((H246-((H233-(((H233+I233)/2)-H233))))/(((H233+I233)/2)-(H233-(((H233+I233)/2)-H233)))*H214),0))</f>
        <v>96.0449157730771</v>
      </c>
      <c r="I249" s="196" t="n">
        <f aca="false">IF(I246&gt;((I233+J233)/2),I214,IF(I246&gt;((I233+H233)/2),((I246-((I233+H233)/2))/(((I233+J233)/2)-((I233+H233)/2)))*I214,0))</f>
        <v>24.8832218858018</v>
      </c>
      <c r="J249" s="196" t="n">
        <f aca="false">IF(J246&gt;((J233+K233)/2),J214,IF(J246&gt;((J233+I233)/2),((J246-((J233+I233)/2))/(((J233+K233)/2)-((J233+I233)/2)))*J214,0))</f>
        <v>0</v>
      </c>
      <c r="K249" s="197" t="n">
        <f aca="false">IF(K246&gt;(K233*1.5),K214,IF(K246&gt;(K233+J233)/2,(((K246-(K233+J233)/2))/((K233*1.5)-((K233+J233)/2)))*K214,0))</f>
        <v>0</v>
      </c>
      <c r="L249" s="193" t="n">
        <f aca="false">SUM(G249:K249)</f>
        <v>120.928137658879</v>
      </c>
      <c r="M249" s="181"/>
      <c r="N249" s="195"/>
      <c r="O249" s="195" t="n">
        <f aca="false">IF(O246&gt;((O233+P233)/2),O214,IF(O246&gt;(O233-(((O233+P233)/2)-O233)),((O246-((O233-(((O233+P233)/2)-O233))))/(((O233+P233)/2)-(O233-(((O233+P233)/2)-O233)))*O214),0))</f>
        <v>36.6068324437543</v>
      </c>
      <c r="P249" s="197" t="n">
        <f aca="false">IF(P246&gt;(P233*1.5),P214,IF(P246&gt;(P233+O233)/2,(((P246-(P233+O233)/2))/((P233*1.5)-((P233+O233)/2)))*P214,0))</f>
        <v>0</v>
      </c>
      <c r="Q249" s="181" t="n">
        <f aca="false">SUM(O249:P249)</f>
        <v>36.6068324437543</v>
      </c>
      <c r="R249" s="181"/>
      <c r="S249" s="181" t="n">
        <f aca="false">S214</f>
        <v>31.5174846728177</v>
      </c>
      <c r="T249" s="195" t="n">
        <f aca="false">IF(T246&gt;T233*1.5,T214,IF(T246&gt;T233/3,(T246-T233/3)/(T233*1.5-T233/3)*T214,0))</f>
        <v>15.1283926429525</v>
      </c>
      <c r="U249" s="181" t="n">
        <f aca="false">SUM(S249:T249)</f>
        <v>46.6458773157702</v>
      </c>
      <c r="V249" s="181"/>
      <c r="W249" s="195"/>
      <c r="X249" s="195" t="n">
        <f aca="false">IF(X246&gt;(X233+Y233)/2,X214,IF(X246&gt;Input!$W$41*12,(X246-Input!$W$41*12)/(((X216+Y216)/2)-Input!$W$41*12)*X214,0))</f>
        <v>49.1252773930454</v>
      </c>
      <c r="Y249" s="197" t="n">
        <f aca="false">IF(Y246&gt;(Y233*1.5),Y214,IF(Y246&gt;(Y233+X233)/2,(((Y246-(Y233+X233)/2))/((Y233*1.5)-((Y233+X233)/2)))*Y214,0))</f>
        <v>0</v>
      </c>
      <c r="Z249" s="181" t="n">
        <f aca="false">SUM(W249:Y249)</f>
        <v>49.1252773930454</v>
      </c>
      <c r="AA249" s="181"/>
      <c r="AB249" s="181" t="n">
        <f aca="false">AB214</f>
        <v>162.771671472678</v>
      </c>
      <c r="AC249" s="195" t="n">
        <f aca="false">IF(AC246&gt;AC233*1.5,AC214,IF(AC246&gt;AC233/3,(AC246-AC233/3)/(AC233*1.5-AC233/3)*AC214,0))</f>
        <v>6.67276506418591</v>
      </c>
      <c r="AD249" s="181" t="n">
        <f aca="false">SUM(AB249:AC249)</f>
        <v>169.444436536864</v>
      </c>
      <c r="AF249" s="78" t="n">
        <f aca="false">L249+Q249+U249+Z249+AD249</f>
        <v>422.750561348312</v>
      </c>
      <c r="AG249" s="160" t="n">
        <f aca="false">AF249-AH249</f>
        <v>3.76350612896204E-008</v>
      </c>
      <c r="AH249" s="198" t="n">
        <v>422.750561310677</v>
      </c>
    </row>
    <row r="250" customFormat="false" ht="12.75" hidden="false" customHeight="false" outlineLevel="0" collapsed="false">
      <c r="A250" s="142"/>
      <c r="B250" s="142"/>
      <c r="C250" s="181"/>
      <c r="D250" s="11"/>
      <c r="E250" s="192"/>
      <c r="F250" s="181"/>
      <c r="G250" s="181"/>
      <c r="H250" s="181"/>
      <c r="I250" s="181"/>
      <c r="J250" s="181"/>
      <c r="K250" s="11"/>
      <c r="L250" s="181"/>
      <c r="M250" s="181"/>
      <c r="N250" s="181"/>
      <c r="O250" s="181"/>
      <c r="P250" s="181"/>
      <c r="Q250" s="181"/>
      <c r="R250" s="181"/>
      <c r="S250" s="181"/>
      <c r="T250" s="181"/>
      <c r="U250" s="181"/>
      <c r="V250" s="181"/>
      <c r="W250" s="181"/>
      <c r="X250" s="181"/>
      <c r="Y250" s="181"/>
      <c r="Z250" s="181"/>
      <c r="AA250" s="181"/>
      <c r="AB250" s="181"/>
      <c r="AC250" s="181"/>
      <c r="AD250" s="181"/>
      <c r="AH250" s="11"/>
    </row>
    <row r="251" customFormat="false" ht="29.25" hidden="false" customHeight="true" outlineLevel="0" collapsed="false">
      <c r="A251" s="219" t="n">
        <v>2007</v>
      </c>
      <c r="B251" s="201"/>
      <c r="C251" s="201"/>
      <c r="D251" s="202"/>
      <c r="E251" s="203"/>
      <c r="F251" s="204"/>
      <c r="G251" s="205"/>
      <c r="H251" s="205"/>
      <c r="I251" s="206"/>
      <c r="J251" s="205"/>
      <c r="K251" s="205"/>
      <c r="L251" s="205"/>
      <c r="M251" s="205"/>
      <c r="N251" s="205"/>
      <c r="O251" s="205"/>
      <c r="P251" s="205"/>
      <c r="Q251" s="205"/>
      <c r="R251" s="205"/>
      <c r="S251" s="205"/>
      <c r="T251" s="205"/>
      <c r="U251" s="205"/>
      <c r="V251" s="205"/>
      <c r="W251" s="205"/>
      <c r="X251" s="205"/>
      <c r="Y251" s="205"/>
      <c r="Z251" s="205"/>
      <c r="AA251" s="205"/>
      <c r="AB251" s="205"/>
      <c r="AC251" s="205"/>
      <c r="AD251" s="205"/>
      <c r="AE251" s="207"/>
      <c r="AF251" s="208"/>
      <c r="AG251" s="207"/>
      <c r="AH251" s="202"/>
    </row>
    <row r="252" customFormat="false" ht="12.75" hidden="false" customHeight="false" outlineLevel="0" collapsed="false">
      <c r="A252" s="11"/>
      <c r="B252" s="11"/>
      <c r="C252" s="11"/>
      <c r="D252" s="11"/>
      <c r="E252" s="189"/>
      <c r="F252" s="11"/>
      <c r="G252" s="11"/>
      <c r="H252" s="11"/>
      <c r="I252" s="11"/>
      <c r="J252" s="11"/>
      <c r="K252" s="11"/>
      <c r="L252" s="11"/>
      <c r="N252" s="11"/>
      <c r="O252" s="11"/>
      <c r="P252" s="11"/>
      <c r="Q252" s="11"/>
      <c r="S252" s="11"/>
      <c r="T252" s="11"/>
      <c r="U252" s="11"/>
      <c r="W252" s="11"/>
      <c r="X252" s="11"/>
      <c r="Y252" s="11"/>
      <c r="Z252" s="11"/>
      <c r="AB252" s="11"/>
      <c r="AC252" s="11"/>
      <c r="AD252" s="11"/>
      <c r="AH252" s="11"/>
    </row>
    <row r="253" customFormat="false" ht="15.75" hidden="false" customHeight="false" outlineLevel="0" collapsed="false">
      <c r="B253" s="126" t="s">
        <v>246</v>
      </c>
      <c r="C253" s="127" t="s">
        <v>247</v>
      </c>
      <c r="D253" s="127"/>
      <c r="E253" s="128"/>
      <c r="F253" s="129"/>
      <c r="G253" s="130"/>
      <c r="H253" s="131"/>
      <c r="I253" s="131"/>
      <c r="J253" s="131"/>
      <c r="K253" s="131"/>
      <c r="L253" s="131"/>
      <c r="N253" s="131"/>
      <c r="O253" s="131"/>
      <c r="P253" s="131"/>
      <c r="Q253" s="131"/>
      <c r="S253" s="131"/>
      <c r="T253" s="131"/>
      <c r="U253" s="131"/>
      <c r="W253" s="131"/>
      <c r="X253" s="131"/>
      <c r="Y253" s="131"/>
      <c r="Z253" s="131"/>
      <c r="AB253" s="131"/>
      <c r="AC253" s="131"/>
      <c r="AD253" s="131"/>
      <c r="AF253" s="132" t="s">
        <v>210</v>
      </c>
      <c r="AG253" s="133"/>
      <c r="AH253" s="134" t="s">
        <v>210</v>
      </c>
    </row>
    <row r="254" customFormat="false" ht="15.75" hidden="false" customHeight="false" outlineLevel="0" collapsed="false">
      <c r="A254" s="126" t="s">
        <v>245</v>
      </c>
      <c r="B254" s="136"/>
      <c r="C254" s="137" t="s">
        <v>248</v>
      </c>
      <c r="D254" s="138"/>
      <c r="E254" s="138" t="s">
        <v>249</v>
      </c>
      <c r="F254" s="139"/>
      <c r="G254" s="140" t="s">
        <v>200</v>
      </c>
      <c r="H254" s="141"/>
      <c r="I254" s="141"/>
      <c r="J254" s="141"/>
      <c r="K254" s="141"/>
      <c r="L254" s="127" t="s">
        <v>250</v>
      </c>
      <c r="M254" s="129"/>
      <c r="N254" s="140" t="s">
        <v>201</v>
      </c>
      <c r="O254" s="141"/>
      <c r="P254" s="141"/>
      <c r="Q254" s="127" t="s">
        <v>250</v>
      </c>
      <c r="R254" s="142"/>
      <c r="S254" s="140" t="s">
        <v>202</v>
      </c>
      <c r="T254" s="141"/>
      <c r="U254" s="127" t="s">
        <v>250</v>
      </c>
      <c r="V254" s="143"/>
      <c r="W254" s="140" t="s">
        <v>204</v>
      </c>
      <c r="X254" s="141"/>
      <c r="Y254" s="141"/>
      <c r="Z254" s="127" t="s">
        <v>250</v>
      </c>
      <c r="AA254" s="129"/>
      <c r="AB254" s="140" t="s">
        <v>203</v>
      </c>
      <c r="AC254" s="141"/>
      <c r="AD254" s="127" t="s">
        <v>250</v>
      </c>
      <c r="AF254" s="132"/>
      <c r="AG254" s="133"/>
      <c r="AH254" s="134"/>
    </row>
    <row r="255" customFormat="false" ht="12.75" hidden="false" customHeight="false" outlineLevel="0" collapsed="false">
      <c r="A255" s="145" t="s">
        <v>327</v>
      </c>
      <c r="B255" s="146" t="s">
        <v>252</v>
      </c>
      <c r="C255" s="147" t="s">
        <v>253</v>
      </c>
      <c r="D255" s="148" t="s">
        <v>254</v>
      </c>
      <c r="E255" s="149" t="s">
        <v>254</v>
      </c>
      <c r="F255" s="11"/>
      <c r="G255" s="150"/>
      <c r="H255" s="150" t="s">
        <v>255</v>
      </c>
      <c r="I255" s="150" t="s">
        <v>256</v>
      </c>
      <c r="J255" s="150" t="s">
        <v>257</v>
      </c>
      <c r="K255" s="150" t="s">
        <v>258</v>
      </c>
      <c r="L255" s="127" t="s">
        <v>259</v>
      </c>
      <c r="M255" s="129"/>
      <c r="N255" s="150"/>
      <c r="O255" s="150" t="s">
        <v>255</v>
      </c>
      <c r="P255" s="150" t="s">
        <v>256</v>
      </c>
      <c r="Q255" s="127" t="s">
        <v>259</v>
      </c>
      <c r="R255" s="129"/>
      <c r="S255" s="150" t="s">
        <v>260</v>
      </c>
      <c r="T255" s="150" t="s">
        <v>255</v>
      </c>
      <c r="U255" s="127" t="s">
        <v>259</v>
      </c>
      <c r="V255" s="151"/>
      <c r="W255" s="150"/>
      <c r="X255" s="150" t="s">
        <v>255</v>
      </c>
      <c r="Y255" s="150" t="s">
        <v>256</v>
      </c>
      <c r="Z255" s="127" t="s">
        <v>259</v>
      </c>
      <c r="AA255" s="143"/>
      <c r="AB255" s="150" t="s">
        <v>260</v>
      </c>
      <c r="AC255" s="150" t="s">
        <v>255</v>
      </c>
      <c r="AD255" s="127" t="s">
        <v>259</v>
      </c>
      <c r="AF255" s="132" t="s">
        <v>261</v>
      </c>
      <c r="AG255" s="133"/>
      <c r="AH255" s="134" t="s">
        <v>261</v>
      </c>
    </row>
    <row r="256" customFormat="false" ht="12.75" hidden="false" customHeight="false" outlineLevel="0" collapsed="false">
      <c r="A256" s="153" t="s">
        <v>262</v>
      </c>
      <c r="B256" s="153" t="s">
        <v>263</v>
      </c>
      <c r="C256" s="127" t="s">
        <v>264</v>
      </c>
      <c r="D256" s="154"/>
      <c r="E256" s="154"/>
      <c r="F256" s="142"/>
      <c r="G256" s="155"/>
      <c r="H256" s="155" t="n">
        <f aca="false">'Ink.Verd.'!$D$24</f>
        <v>96.5765377849126</v>
      </c>
      <c r="I256" s="155" t="n">
        <f aca="false">'Ink.Verd.'!$E$24</f>
        <v>141.23020579299</v>
      </c>
      <c r="J256" s="155" t="n">
        <f aca="false">'Ink.Verd.'!$F$24</f>
        <v>94.4996229938392</v>
      </c>
      <c r="K256" s="155" t="n">
        <f aca="false">'Ink.Verd.'!$G$24</f>
        <v>57.1151567545182</v>
      </c>
      <c r="L256" s="156" t="n">
        <f aca="false">SUM(G256:K256)/1000</f>
        <v>0.38942152332626</v>
      </c>
      <c r="M256" s="157"/>
      <c r="N256" s="155"/>
      <c r="O256" s="155" t="n">
        <f aca="false">'Ink.Verd.'!$L$24</f>
        <v>77.7661691542289</v>
      </c>
      <c r="P256" s="155" t="n">
        <f aca="false">'Ink.Verd.'!$M$24</f>
        <v>88.8756218905473</v>
      </c>
      <c r="Q256" s="158" t="n">
        <f aca="false">SUM(N256:P256)/1000</f>
        <v>0.166641791044776</v>
      </c>
      <c r="R256" s="129"/>
      <c r="S256" s="155" t="n">
        <f aca="false">'Ink.Verd.'!Q24</f>
        <v>31.7633059173665</v>
      </c>
      <c r="T256" s="155" t="n">
        <f aca="false">'Ink.Verd.'!R24</f>
        <v>15.2463868403359</v>
      </c>
      <c r="U256" s="159" t="n">
        <f aca="false">SUM(S256:T256)/1000</f>
        <v>0.0470096927577024</v>
      </c>
      <c r="V256" s="129"/>
      <c r="W256" s="155"/>
      <c r="X256" s="155" t="n">
        <f aca="false">'Ink.Verd.'!$AA$24</f>
        <v>126.748224532281</v>
      </c>
      <c r="Y256" s="155" t="n">
        <f aca="false">'Ink.Verd.'!$AB$24</f>
        <v>71.8239939016256</v>
      </c>
      <c r="Z256" s="159" t="n">
        <f aca="false">SUM(W256:Y256)/1000</f>
        <v>0.198572218433906</v>
      </c>
      <c r="AA256" s="129"/>
      <c r="AB256" s="155" t="n">
        <f aca="false">'Ink.Verd.'!V24</f>
        <v>163.756212286996</v>
      </c>
      <c r="AC256" s="155" t="n">
        <f aca="false">'Ink.Verd.'!W24</f>
        <v>161.60152528322</v>
      </c>
      <c r="AD256" s="159" t="n">
        <f aca="false">SUM(AB256:AC256)/1000</f>
        <v>0.325357737570216</v>
      </c>
      <c r="AF256" s="217" t="n">
        <f aca="false">L256+Q256+U256+Z256+AD256</f>
        <v>1.12700296313286</v>
      </c>
      <c r="AG256" s="160" t="n">
        <f aca="false">AF256-AH256</f>
        <v>-3.04288150232424E-010</v>
      </c>
      <c r="AH256" s="161" t="n">
        <v>1.12700296343715</v>
      </c>
    </row>
    <row r="257" customFormat="false" ht="12.75" hidden="false" customHeight="false" outlineLevel="0" collapsed="false">
      <c r="A257" s="163"/>
      <c r="B257" s="163" t="s">
        <v>265</v>
      </c>
      <c r="C257" s="127"/>
      <c r="D257" s="128"/>
      <c r="E257" s="154"/>
      <c r="F257" s="129"/>
      <c r="G257" s="163"/>
      <c r="H257" s="163"/>
      <c r="I257" s="163"/>
      <c r="J257" s="163"/>
      <c r="K257" s="163"/>
      <c r="L257" s="164" t="s">
        <v>266</v>
      </c>
      <c r="M257" s="165"/>
      <c r="N257" s="163"/>
      <c r="O257" s="163"/>
      <c r="P257" s="163"/>
      <c r="Q257" s="164" t="s">
        <v>267</v>
      </c>
      <c r="S257" s="163"/>
      <c r="T257" s="163"/>
      <c r="U257" s="164" t="s">
        <v>267</v>
      </c>
      <c r="V257" s="129"/>
      <c r="W257" s="163"/>
      <c r="X257" s="163"/>
      <c r="Y257" s="163"/>
      <c r="Z257" s="164" t="s">
        <v>267</v>
      </c>
      <c r="AA257" s="165"/>
      <c r="AB257" s="163"/>
      <c r="AC257" s="163"/>
      <c r="AD257" s="164" t="s">
        <v>267</v>
      </c>
      <c r="AF257" s="132" t="s">
        <v>268</v>
      </c>
      <c r="AG257" s="133"/>
      <c r="AH257" s="161" t="s">
        <v>268</v>
      </c>
    </row>
    <row r="258" customFormat="false" ht="12.75" hidden="false" customHeight="false" outlineLevel="0" collapsed="false">
      <c r="A258" s="166" t="s">
        <v>269</v>
      </c>
      <c r="B258" s="166" t="s">
        <v>270</v>
      </c>
      <c r="C258" s="127" t="n">
        <f aca="false">12*Input!$X$29</f>
        <v>13184.0236569078</v>
      </c>
      <c r="D258" s="128" t="n">
        <f aca="false">(1000*(Input!$X$16/Input!$X$17/(1-Input!$X$44))*(1-Input!$X$47))</f>
        <v>39322.4145053564</v>
      </c>
      <c r="E258" s="128" t="n">
        <f aca="false">1000*(Input!$X$18/Input!$X$19)*(1-Input!$X$48)</f>
        <v>48845.3486695161</v>
      </c>
      <c r="F258" s="142"/>
      <c r="G258" s="167"/>
      <c r="H258" s="167" t="n">
        <f aca="false">'Ink.Verd.'!$D$23*12</f>
        <v>7273.14034868129</v>
      </c>
      <c r="I258" s="167" t="n">
        <f aca="false">'Ink.Verd.'!$E$23*12</f>
        <v>19881.5406346761</v>
      </c>
      <c r="J258" s="167" t="n">
        <f aca="false">'Ink.Verd.'!$F$23*12</f>
        <v>33131.4844098684</v>
      </c>
      <c r="K258" s="167" t="n">
        <f aca="false">'Ink.Verd.'!$G$23*12</f>
        <v>77222.3586783013</v>
      </c>
      <c r="L258" s="127" t="n">
        <f aca="false">(G256*G258+H256*H258+I256*I258+J256*J258+K256*K258)/1000000</f>
        <v>11.05176869584</v>
      </c>
      <c r="M258" s="129"/>
      <c r="N258" s="167"/>
      <c r="O258" s="167" t="n">
        <f aca="false">'Ink.Verd.'!$L$23*12</f>
        <v>18603.8471162879</v>
      </c>
      <c r="P258" s="167" t="n">
        <f aca="false">'Ink.Verd.'!$M$23*12</f>
        <v>63251.0162257918</v>
      </c>
      <c r="Q258" s="127" t="n">
        <f aca="false">(N256*N258+O256*O258+P256*P258)/1000000</f>
        <v>7.06822332404099</v>
      </c>
      <c r="R258" s="129"/>
      <c r="S258" s="167" t="n">
        <f aca="false">'Ink.Verd.'!Q23*12</f>
        <v>0</v>
      </c>
      <c r="T258" s="167" t="n">
        <f aca="false">'Ink.Verd.'!R23*12</f>
        <v>6429.09768356661</v>
      </c>
      <c r="U258" s="159" t="n">
        <f aca="false">(S256*S258+T256*T258)/1000000</f>
        <v>0.0980205103179641</v>
      </c>
      <c r="V258" s="129"/>
      <c r="W258" s="167"/>
      <c r="X258" s="167" t="n">
        <f aca="false">'Ink.Verd.'!$AA$23*12</f>
        <v>6240</v>
      </c>
      <c r="Y258" s="167" t="n">
        <f aca="false">'Ink.Verd.'!$AB$23*12</f>
        <v>40258.8410724755</v>
      </c>
      <c r="Z258" s="127" t="n">
        <f aca="false">(W256*W258+X256*X258+Y256*Y258)/1000000</f>
        <v>3.68245967675743</v>
      </c>
      <c r="AA258" s="129"/>
      <c r="AB258" s="167" t="n">
        <f aca="false">'Ink.Verd.'!V23*12</f>
        <v>0</v>
      </c>
      <c r="AC258" s="167" t="n">
        <f aca="false">'Ink.Verd.'!W23*12</f>
        <v>34021.0857688415</v>
      </c>
      <c r="AD258" s="159" t="n">
        <f aca="false">(AB256*AB258+AC256*AC258)/1000000</f>
        <v>5.49785935203604</v>
      </c>
      <c r="AF258" s="78" t="n">
        <f aca="false">L258+Q258+U258+Z258+AD258</f>
        <v>27.3983315589924</v>
      </c>
      <c r="AG258" s="160" t="n">
        <f aca="false">AF258-AH258</f>
        <v>-1.31583419715753E-008</v>
      </c>
      <c r="AH258" s="161" t="n">
        <v>27.3983315721508</v>
      </c>
    </row>
    <row r="259" customFormat="false" ht="12.75" hidden="false" customHeight="false" outlineLevel="0" collapsed="false">
      <c r="A259" s="166"/>
      <c r="B259" s="166"/>
      <c r="C259" s="127"/>
      <c r="D259" s="128"/>
      <c r="E259" s="128"/>
      <c r="F259" s="142"/>
      <c r="G259" s="167"/>
      <c r="H259" s="167"/>
      <c r="I259" s="167"/>
      <c r="J259" s="167"/>
      <c r="K259" s="167"/>
      <c r="L259" s="127"/>
      <c r="M259" s="129"/>
      <c r="N259" s="167"/>
      <c r="O259" s="167"/>
      <c r="P259" s="167"/>
      <c r="Q259" s="127"/>
      <c r="R259" s="129"/>
      <c r="S259" s="167"/>
      <c r="T259" s="167"/>
      <c r="U259" s="127"/>
      <c r="V259" s="129"/>
      <c r="W259" s="167"/>
      <c r="X259" s="167"/>
      <c r="Y259" s="167"/>
      <c r="Z259" s="127"/>
      <c r="AA259" s="129"/>
      <c r="AB259" s="167"/>
      <c r="AC259" s="167"/>
      <c r="AD259" s="127"/>
      <c r="AF259" s="78"/>
      <c r="AG259" s="133"/>
      <c r="AH259" s="161"/>
    </row>
    <row r="260" customFormat="false" ht="12.75" hidden="false" customHeight="false" outlineLevel="0" collapsed="false">
      <c r="A260" s="166" t="s">
        <v>271</v>
      </c>
      <c r="B260" s="168" t="s">
        <v>272</v>
      </c>
      <c r="C260" s="127"/>
      <c r="D260" s="128"/>
      <c r="E260" s="128" t="n">
        <f aca="false">Input!$X$52*E258</f>
        <v>3907.62789356129</v>
      </c>
      <c r="F260" s="142"/>
      <c r="G260" s="167"/>
      <c r="H260" s="167"/>
      <c r="I260" s="167"/>
      <c r="J260" s="167"/>
      <c r="K260" s="167"/>
      <c r="L260" s="127"/>
      <c r="M260" s="129"/>
      <c r="N260" s="167"/>
      <c r="O260" s="167" t="n">
        <f aca="false">Input!$X$52*O258</f>
        <v>1488.30776930303</v>
      </c>
      <c r="P260" s="167" t="n">
        <f aca="false">Input!$X$52*P258</f>
        <v>5060.08129806334</v>
      </c>
      <c r="Q260" s="127" t="n">
        <f aca="false">(N$4*N260+O$4*O260+P$4*P260)/1000000</f>
        <v>0.559886852465907</v>
      </c>
      <c r="R260" s="129"/>
      <c r="S260" s="167"/>
      <c r="T260" s="167"/>
      <c r="U260" s="127"/>
      <c r="V260" s="129"/>
      <c r="W260" s="167"/>
      <c r="X260" s="167"/>
      <c r="Y260" s="167"/>
      <c r="Z260" s="127"/>
      <c r="AA260" s="129"/>
      <c r="AB260" s="167"/>
      <c r="AC260" s="167"/>
      <c r="AD260" s="127"/>
      <c r="AF260" s="78" t="n">
        <f aca="false">L260+Q260+U260+Z260+AD260</f>
        <v>0.559886852465907</v>
      </c>
      <c r="AG260" s="160" t="n">
        <f aca="false">AF260-AH260</f>
        <v>3.12136971825083E-009</v>
      </c>
      <c r="AH260" s="161" t="n">
        <v>0.559886849344538</v>
      </c>
    </row>
    <row r="261" customFormat="false" ht="12.75" hidden="false" customHeight="false" outlineLevel="0" collapsed="false">
      <c r="A261" s="166" t="s">
        <v>273</v>
      </c>
      <c r="B261" s="168" t="s">
        <v>274</v>
      </c>
      <c r="C261" s="127"/>
      <c r="D261" s="128"/>
      <c r="E261" s="128" t="n">
        <f aca="false">Input!$X$51*E258</f>
        <v>5861.44184034194</v>
      </c>
      <c r="F261" s="142"/>
      <c r="G261" s="167"/>
      <c r="H261" s="167"/>
      <c r="I261" s="167"/>
      <c r="J261" s="167"/>
      <c r="K261" s="167"/>
      <c r="L261" s="127"/>
      <c r="M261" s="129"/>
      <c r="N261" s="167"/>
      <c r="O261" s="167" t="n">
        <f aca="false">Input!$X$51*O258</f>
        <v>2232.46165395454</v>
      </c>
      <c r="P261" s="167" t="n">
        <f aca="false">Input!$X$51*P258</f>
        <v>7590.12194709501</v>
      </c>
      <c r="Q261" s="127" t="n">
        <f aca="false">(N$4*N261+O$4*O261+P$4*P261)/1000000</f>
        <v>0.839830278698861</v>
      </c>
      <c r="R261" s="129"/>
      <c r="S261" s="167"/>
      <c r="T261" s="167"/>
      <c r="U261" s="127"/>
      <c r="V261" s="129"/>
      <c r="W261" s="167"/>
      <c r="X261" s="167"/>
      <c r="Y261" s="167"/>
      <c r="Z261" s="127"/>
      <c r="AA261" s="129"/>
      <c r="AB261" s="167"/>
      <c r="AC261" s="167"/>
      <c r="AD261" s="127"/>
      <c r="AF261" s="78" t="n">
        <f aca="false">L261+Q261+U261+Z261+AD261</f>
        <v>0.839830278698861</v>
      </c>
      <c r="AG261" s="160" t="n">
        <f aca="false">AF261-AH261</f>
        <v>4.68205485493201E-009</v>
      </c>
      <c r="AH261" s="161" t="n">
        <v>0.839830274016806</v>
      </c>
    </row>
    <row r="262" customFormat="false" ht="12.75" hidden="false" customHeight="false" outlineLevel="0" collapsed="false">
      <c r="A262" s="166" t="s">
        <v>275</v>
      </c>
      <c r="B262" s="167" t="s">
        <v>276</v>
      </c>
      <c r="C262" s="127" t="n">
        <f aca="false">MIN(C258*Input!$X$76,Input!$X$78*Input!$X$76)</f>
        <v>276.864496795064</v>
      </c>
      <c r="D262" s="128" t="n">
        <f aca="false">MIN(D258*Input!$X$76,Input!$X$78*Input!$X$76)</f>
        <v>825.770704612485</v>
      </c>
      <c r="E262" s="128"/>
      <c r="F262" s="142"/>
      <c r="G262" s="167"/>
      <c r="H262" s="167" t="n">
        <f aca="false">MIN(H258*Input!$X$76,Input!$X$78*Input!$X$76)</f>
        <v>152.735947322307</v>
      </c>
      <c r="I262" s="167" t="n">
        <f aca="false">MIN(I258*Input!$X$76,Input!$X$78*Input!$X$76)</f>
        <v>417.512353328198</v>
      </c>
      <c r="J262" s="167" t="n">
        <f aca="false">MIN(J258*Input!$X$76,Input!$X$78*Input!$X$76)</f>
        <v>695.761172607236</v>
      </c>
      <c r="K262" s="167" t="n">
        <f aca="false">MIN(K258*Input!$X$76,Input!$X$78*Input!$X$76)</f>
        <v>953.9712</v>
      </c>
      <c r="L262" s="127" t="n">
        <f aca="false">(G$4*G262+H$4*H262+I$4*I262+J$4*J262+K$4*K262)/1000000</f>
        <v>0.186768805860868</v>
      </c>
      <c r="M262" s="129"/>
      <c r="N262" s="167"/>
      <c r="O262" s="167"/>
      <c r="P262" s="167"/>
      <c r="Q262" s="127"/>
      <c r="R262" s="129"/>
      <c r="S262" s="167"/>
      <c r="T262" s="167"/>
      <c r="U262" s="127"/>
      <c r="V262" s="129"/>
      <c r="W262" s="167"/>
      <c r="X262" s="167"/>
      <c r="Y262" s="167"/>
      <c r="Z262" s="127"/>
      <c r="AA262" s="129"/>
      <c r="AB262" s="167"/>
      <c r="AC262" s="167"/>
      <c r="AD262" s="127"/>
      <c r="AF262" s="78" t="n">
        <f aca="false">L262+Q262+U262+Z262+AD262</f>
        <v>0.186768805860868</v>
      </c>
      <c r="AG262" s="160" t="n">
        <f aca="false">AF262-AH262</f>
        <v>-8.76820088757668E-010</v>
      </c>
      <c r="AH262" s="161" t="n">
        <v>0.186768806737688</v>
      </c>
    </row>
    <row r="263" customFormat="false" ht="12.75" hidden="false" customHeight="false" outlineLevel="0" collapsed="false">
      <c r="A263" s="166" t="s">
        <v>277</v>
      </c>
      <c r="B263" s="167" t="s">
        <v>278</v>
      </c>
      <c r="C263" s="127" t="n">
        <f aca="false">MIN(C258*Input!$X$77,Input!$X$78*Input!$X$77)</f>
        <v>1094.27396352335</v>
      </c>
      <c r="D263" s="128" t="n">
        <f aca="false">MIN(D258*Input!$X$77,Input!$X$78*Input!$X$77)</f>
        <v>3263.76040394458</v>
      </c>
      <c r="E263" s="128"/>
      <c r="F263" s="142"/>
      <c r="G263" s="167"/>
      <c r="H263" s="167" t="n">
        <f aca="false">MIN(H258*Input!$X$77,Input!$X$78*Input!$X$77)</f>
        <v>603.670648940547</v>
      </c>
      <c r="I263" s="167" t="n">
        <f aca="false">MIN(I258*Input!$X$77,Input!$X$78*Input!$X$77)</f>
        <v>1650.16787267811</v>
      </c>
      <c r="J263" s="167" t="n">
        <f aca="false">MIN(J258*Input!$X$77,Input!$X$78*Input!$X$77)</f>
        <v>2749.91320601908</v>
      </c>
      <c r="K263" s="167" t="n">
        <f aca="false">MIN(K258*Input!$X$77,Input!$X$78*Input!$X$77)</f>
        <v>3770.4576</v>
      </c>
      <c r="L263" s="127" t="n">
        <f aca="false">(G$4*G263+H$4*H263+I$4*I263+J$4*J263+K$4*K263)/1000000</f>
        <v>0.73818147078343</v>
      </c>
      <c r="M263" s="129"/>
      <c r="N263" s="167"/>
      <c r="O263" s="167"/>
      <c r="P263" s="167"/>
      <c r="Q263" s="127"/>
      <c r="R263" s="129"/>
      <c r="S263" s="167"/>
      <c r="T263" s="167"/>
      <c r="U263" s="127"/>
      <c r="V263" s="129"/>
      <c r="W263" s="167"/>
      <c r="X263" s="167"/>
      <c r="Y263" s="167"/>
      <c r="Z263" s="127"/>
      <c r="AA263" s="129"/>
      <c r="AB263" s="167"/>
      <c r="AC263" s="167"/>
      <c r="AD263" s="127"/>
      <c r="AF263" s="78" t="n">
        <f aca="false">L263+Q263+U263+Z263+AD263</f>
        <v>0.73818147078343</v>
      </c>
      <c r="AG263" s="160" t="n">
        <f aca="false">AF263-AH263</f>
        <v>-3.46552675445366E-009</v>
      </c>
      <c r="AH263" s="161" t="n">
        <v>0.738181474248957</v>
      </c>
    </row>
    <row r="264" customFormat="false" ht="12.75" hidden="false" customHeight="false" outlineLevel="0" collapsed="false">
      <c r="A264" s="166" t="s">
        <v>279</v>
      </c>
      <c r="B264" s="167" t="s">
        <v>280</v>
      </c>
      <c r="C264" s="127"/>
      <c r="D264" s="128"/>
      <c r="E264" s="128" t="n">
        <f aca="false">E258*Input!$X$56</f>
        <v>976.906973390323</v>
      </c>
      <c r="F264" s="142"/>
      <c r="G264" s="167"/>
      <c r="H264" s="167"/>
      <c r="I264" s="167"/>
      <c r="J264" s="167"/>
      <c r="K264" s="167"/>
      <c r="L264" s="127"/>
      <c r="M264" s="129"/>
      <c r="N264" s="167"/>
      <c r="O264" s="167" t="n">
        <f aca="false">O258*Input!$X$56</f>
        <v>372.076942325757</v>
      </c>
      <c r="P264" s="167" t="n">
        <f aca="false">P258*Input!$X$56</f>
        <v>1265.02032451584</v>
      </c>
      <c r="Q264" s="127" t="n">
        <f aca="false">(N$4*N264+O$4*O264+P$4*P264)/1000000</f>
        <v>0.139971713116477</v>
      </c>
      <c r="R264" s="129"/>
      <c r="S264" s="167"/>
      <c r="T264" s="167"/>
      <c r="U264" s="127"/>
      <c r="V264" s="129"/>
      <c r="W264" s="167"/>
      <c r="X264" s="167"/>
      <c r="Y264" s="167"/>
      <c r="Z264" s="127"/>
      <c r="AA264" s="129"/>
      <c r="AB264" s="167"/>
      <c r="AC264" s="167"/>
      <c r="AD264" s="127"/>
      <c r="AF264" s="78" t="n">
        <f aca="false">L264+Q264+U264+Z264+AD264</f>
        <v>0.139971713116477</v>
      </c>
      <c r="AG264" s="160" t="n">
        <f aca="false">AF264-AH264</f>
        <v>7.80342429562708E-010</v>
      </c>
      <c r="AH264" s="161" t="n">
        <v>0.139971712336134</v>
      </c>
    </row>
    <row r="265" customFormat="false" ht="12.75" hidden="false" customHeight="false" outlineLevel="0" collapsed="false">
      <c r="A265" s="166" t="s">
        <v>281</v>
      </c>
      <c r="B265" s="167" t="s">
        <v>282</v>
      </c>
      <c r="C265" s="127"/>
      <c r="D265" s="128"/>
      <c r="E265" s="128" t="n">
        <f aca="false">IF(E258&lt;30000,E258*Input!$X$57,E258*Input!$X$58)</f>
        <v>610.566858368952</v>
      </c>
      <c r="F265" s="142"/>
      <c r="G265" s="167"/>
      <c r="H265" s="167"/>
      <c r="I265" s="167"/>
      <c r="J265" s="167"/>
      <c r="K265" s="167"/>
      <c r="L265" s="127"/>
      <c r="M265" s="129"/>
      <c r="N265" s="167"/>
      <c r="O265" s="167" t="n">
        <f aca="false">IF(O258&lt;30000,O258*Input!$X$57,O258*Input!$X$58)</f>
        <v>195.340394721023</v>
      </c>
      <c r="P265" s="167" t="n">
        <f aca="false">IF(P258&lt;30000,P258*Input!$X$57,P258*Input!$X$58)</f>
        <v>790.637702822397</v>
      </c>
      <c r="Q265" s="127" t="n">
        <f aca="false">(N$4*N265+O$4*O265+P$4*P265)/1000000</f>
        <v>0.0846173282418897</v>
      </c>
      <c r="R265" s="129"/>
      <c r="S265" s="167"/>
      <c r="T265" s="167"/>
      <c r="U265" s="127"/>
      <c r="V265" s="129"/>
      <c r="W265" s="167"/>
      <c r="X265" s="167"/>
      <c r="Y265" s="167"/>
      <c r="Z265" s="127"/>
      <c r="AA265" s="129"/>
      <c r="AB265" s="167"/>
      <c r="AC265" s="167"/>
      <c r="AD265" s="127"/>
      <c r="AF265" s="78" t="n">
        <f aca="false">L265+Q265+U265+Z265+AD265</f>
        <v>0.0846173282418897</v>
      </c>
      <c r="AG265" s="160" t="n">
        <f aca="false">AF265-AH265</f>
        <v>4.85282730666725E-010</v>
      </c>
      <c r="AH265" s="161" t="n">
        <v>0.084617327756607</v>
      </c>
    </row>
    <row r="266" customFormat="false" ht="12.75" hidden="false" customHeight="false" outlineLevel="0" collapsed="false">
      <c r="A266" s="170" t="s">
        <v>283</v>
      </c>
      <c r="B266" s="146"/>
      <c r="C266" s="146" t="n">
        <f aca="false">C258-C260-C262-C264-C265</f>
        <v>12907.1591601127</v>
      </c>
      <c r="D266" s="171" t="n">
        <f aca="false">D258-D260-D262-D264-D265</f>
        <v>38496.6438007439</v>
      </c>
      <c r="E266" s="171" t="n">
        <f aca="false">E258-E260-E262-E264-E265</f>
        <v>43350.2469441956</v>
      </c>
      <c r="F266" s="142"/>
      <c r="G266" s="146"/>
      <c r="H266" s="146" t="n">
        <f aca="false">H258-H260-H262-H264-H265</f>
        <v>7120.40440135898</v>
      </c>
      <c r="I266" s="146" t="n">
        <f aca="false">I258-I260-I262-I264-I265</f>
        <v>19464.0282813479</v>
      </c>
      <c r="J266" s="146" t="n">
        <f aca="false">J258-J260-J262-J264-J265</f>
        <v>32435.7232372612</v>
      </c>
      <c r="K266" s="146" t="n">
        <f aca="false">K258-K260-K262-K264-K265</f>
        <v>76268.3874783013</v>
      </c>
      <c r="L266" s="127"/>
      <c r="M266" s="129"/>
      <c r="N266" s="146"/>
      <c r="O266" s="146" t="n">
        <f aca="false">O258-O260-O262-O264-O265</f>
        <v>16548.1220099381</v>
      </c>
      <c r="P266" s="146" t="n">
        <f aca="false">P258-P260-P262-P264-P265</f>
        <v>56135.2769003902</v>
      </c>
      <c r="Q266" s="127"/>
      <c r="R266" s="129"/>
      <c r="S266" s="146"/>
      <c r="T266" s="146"/>
      <c r="U266" s="127"/>
      <c r="V266" s="129"/>
      <c r="W266" s="146"/>
      <c r="X266" s="146"/>
      <c r="Y266" s="146"/>
      <c r="Z266" s="127"/>
      <c r="AA266" s="129"/>
      <c r="AB266" s="146"/>
      <c r="AC266" s="146"/>
      <c r="AD266" s="127"/>
      <c r="AF266" s="78"/>
      <c r="AG266" s="160"/>
      <c r="AH266" s="161"/>
    </row>
    <row r="267" customFormat="false" ht="12.75" hidden="false" customHeight="false" outlineLevel="0" collapsed="false">
      <c r="A267" s="166" t="s">
        <v>284</v>
      </c>
      <c r="B267" s="166" t="s">
        <v>285</v>
      </c>
      <c r="C267" s="127" t="n">
        <f aca="false">MIN(Input!$X$61*C266,Input!$X$61*Input!$X$63)</f>
        <v>645.357958005636</v>
      </c>
      <c r="D267" s="128" t="n">
        <f aca="false">MIN(Input!$X$61*D266,Input!$X$61*Input!$X$63)</f>
        <v>1924.8321900372</v>
      </c>
      <c r="E267" s="128" t="n">
        <f aca="false">MIN(Input!$X$61*E266,Input!$X$61*Input!$X$63)</f>
        <v>2167.51234720978</v>
      </c>
      <c r="F267" s="142"/>
      <c r="G267" s="167"/>
      <c r="H267" s="167" t="n">
        <f aca="false">MIN(Input!$X$61*H266,Input!$X$61*Input!$X$63)</f>
        <v>356.020220067949</v>
      </c>
      <c r="I267" s="167" t="n">
        <f aca="false">MIN(Input!$X$61*I266,Input!$X$61*Input!$X$63)</f>
        <v>973.201414067394</v>
      </c>
      <c r="J267" s="167" t="n">
        <f aca="false">MIN(Input!$X$61*J266,Input!$X$61*Input!$X$63)</f>
        <v>1621.78616186306</v>
      </c>
      <c r="K267" s="167" t="n">
        <f aca="false">MIN(Input!$X$61*K266,Input!$X$61*Input!$X$63)</f>
        <v>2271.36</v>
      </c>
      <c r="L267" s="127" t="n">
        <f aca="false">(G$4*G267+H$4*H267+I$4*I267+J$4*J267+K$4*K267)/1000000</f>
        <v>0.437972613509023</v>
      </c>
      <c r="M267" s="129"/>
      <c r="N267" s="167"/>
      <c r="O267" s="167" t="n">
        <f aca="false">MIN(Input!$X$61*O266,Input!$X$61*Input!$X$63)</f>
        <v>827.406100496903</v>
      </c>
      <c r="P267" s="167" t="n">
        <f aca="false">MIN(Input!$X$61*P266,Input!$X$61*Input!$X$63)</f>
        <v>2271.36</v>
      </c>
      <c r="Q267" s="127" t="n">
        <f aca="false">(N$4*N267+O$4*O267+P$4*P267)/1000000</f>
        <v>0.263589949738262</v>
      </c>
      <c r="R267" s="129"/>
      <c r="S267" s="167"/>
      <c r="T267" s="167"/>
      <c r="U267" s="127"/>
      <c r="V267" s="129"/>
      <c r="W267" s="167"/>
      <c r="X267" s="167"/>
      <c r="Y267" s="167"/>
      <c r="Z267" s="127"/>
      <c r="AA267" s="129"/>
      <c r="AB267" s="167"/>
      <c r="AC267" s="167"/>
      <c r="AD267" s="127"/>
      <c r="AF267" s="78" t="n">
        <f aca="false">L267+Q267+U267+Z267+AD267</f>
        <v>0.701562563247285</v>
      </c>
      <c r="AG267" s="160" t="n">
        <f aca="false">AF267-AH267</f>
        <v>-1.9897594683016E-009</v>
      </c>
      <c r="AH267" s="161" t="n">
        <v>0.701562565237044</v>
      </c>
    </row>
    <row r="268" customFormat="false" ht="12.75" hidden="false" customHeight="false" outlineLevel="0" collapsed="false">
      <c r="A268" s="166" t="s">
        <v>286</v>
      </c>
      <c r="B268" s="166" t="s">
        <v>287</v>
      </c>
      <c r="C268" s="127" t="n">
        <f aca="false">MIN(Input!$X$62*C266,Input!$X$62*Input!$X$63)</f>
        <v>774.429549606763</v>
      </c>
      <c r="D268" s="128" t="n">
        <f aca="false">MIN(Input!$X$62*D266,Input!$X$62*Input!$X$63)</f>
        <v>2309.79862804464</v>
      </c>
      <c r="E268" s="128" t="n">
        <f aca="false">MIN(Input!$X$62*E266,Input!$X$62*Input!$X$63)</f>
        <v>2601.01481665173</v>
      </c>
      <c r="F268" s="142"/>
      <c r="G268" s="167"/>
      <c r="H268" s="167" t="n">
        <f aca="false">MIN(Input!$X$62*H266,Input!$X$62*Input!$X$63)</f>
        <v>427.224264081539</v>
      </c>
      <c r="I268" s="167" t="n">
        <f aca="false">MIN(Input!$X$62*I266,Input!$X$62*Input!$X$63)</f>
        <v>1167.84169688087</v>
      </c>
      <c r="J268" s="167" t="n">
        <f aca="false">MIN(Input!$X$62*J266,Input!$X$62*Input!$X$63)</f>
        <v>1946.14339423567</v>
      </c>
      <c r="K268" s="167" t="n">
        <f aca="false">MIN(Input!$X$62*K266,Input!$X$62*Input!$X$63)</f>
        <v>2725.632</v>
      </c>
      <c r="L268" s="127" t="n">
        <f aca="false">(G$4*G268+H$4*H268+I$4*I268+J$4*J268+K$4*K268)/1000000</f>
        <v>0.525567136210828</v>
      </c>
      <c r="M268" s="129"/>
      <c r="N268" s="167"/>
      <c r="O268" s="167" t="n">
        <f aca="false">MIN(Input!$X$62*O266,Input!$X$62*Input!$X$63)</f>
        <v>992.887320596284</v>
      </c>
      <c r="P268" s="167" t="n">
        <f aca="false">MIN(Input!$X$62*P266,Input!$X$62*Input!$X$63)</f>
        <v>2725.632</v>
      </c>
      <c r="Q268" s="127" t="n">
        <f aca="false">(N$4*N268+O$4*O268+P$4*P268)/1000000</f>
        <v>0.316307939685914</v>
      </c>
      <c r="R268" s="129"/>
      <c r="S268" s="167"/>
      <c r="T268" s="167"/>
      <c r="U268" s="127"/>
      <c r="V268" s="129"/>
      <c r="W268" s="167"/>
      <c r="X268" s="167"/>
      <c r="Y268" s="167"/>
      <c r="Z268" s="127"/>
      <c r="AA268" s="129"/>
      <c r="AB268" s="167"/>
      <c r="AC268" s="167"/>
      <c r="AD268" s="127"/>
      <c r="AF268" s="78" t="n">
        <f aca="false">L268+Q268+U268+Z268+AD268</f>
        <v>0.841875075896742</v>
      </c>
      <c r="AG268" s="160" t="n">
        <f aca="false">AF268-AH268</f>
        <v>-2.38771147298422E-009</v>
      </c>
      <c r="AH268" s="161" t="n">
        <v>0.841875078284453</v>
      </c>
    </row>
    <row r="269" customFormat="false" ht="12.75" hidden="false" customHeight="false" outlineLevel="0" collapsed="false">
      <c r="A269" s="166" t="s">
        <v>288</v>
      </c>
      <c r="B269" s="166" t="s">
        <v>289</v>
      </c>
      <c r="C269" s="127" t="n">
        <f aca="false">IF(C266&lt;5000,C266*Input!$X$71,MIN(Input!$X$66*C266,Input!$X$66*Input!$X$68))</f>
        <v>193.607387401691</v>
      </c>
      <c r="D269" s="128" t="n">
        <f aca="false">IF(D266&lt;5000,D266*Input!$X$71,MIN(Input!$X$66*D266,Input!$X$66*Input!$X$68))</f>
        <v>577.449657011159</v>
      </c>
      <c r="E269" s="128" t="n">
        <f aca="false">IF(E266&lt;5000,E266*Input!$X$71,MIN(Input!$X$66*E266,Input!$X$66*Input!$X$68))</f>
        <v>650.253704162933</v>
      </c>
      <c r="F269" s="142"/>
      <c r="G269" s="167"/>
      <c r="H269" s="167" t="n">
        <f aca="false">IF(H266&lt;5000,H266*Input!$X$71,MIN(Input!$X$66*H266,Input!$X$66*Input!$X$68))</f>
        <v>106.806066020385</v>
      </c>
      <c r="I269" s="167" t="n">
        <f aca="false">IF(I266&lt;5000,I266*Input!$X$71,MIN(Input!$X$66*I266,Input!$X$66*Input!$X$68))</f>
        <v>291.960424220218</v>
      </c>
      <c r="J269" s="167" t="n">
        <f aca="false">IF(J266&lt;5000,J266*Input!$X$71,MIN(Input!$X$66*J266,Input!$X$66*Input!$X$68))</f>
        <v>486.535848558917</v>
      </c>
      <c r="K269" s="167" t="n">
        <f aca="false">IF(K266&lt;5000,K266*Input!$X$71,MIN(Input!$X$66*K266,Input!$X$66*Input!$X$68))</f>
        <v>1144.02581217452</v>
      </c>
      <c r="L269" s="127" t="n">
        <f aca="false">(G$4*G269+H$4*H269+I$4*I269+J$4*J269+K$4*K269)/1000000</f>
        <v>0.156835763722306</v>
      </c>
      <c r="M269" s="129"/>
      <c r="N269" s="167"/>
      <c r="O269" s="167" t="n">
        <f aca="false">IF(O266&lt;5000,O266*Input!$X$71,MIN(Input!$X$66*O266,Input!$X$66*Input!$X$68))</f>
        <v>248.221830149071</v>
      </c>
      <c r="P269" s="167" t="n">
        <f aca="false">IF(P266&lt;5000,P266*Input!$X$71,MIN(Input!$X$66*P266,Input!$X$66*Input!$X$68))</f>
        <v>842.029153505853</v>
      </c>
      <c r="Q269" s="127" t="n">
        <f aca="false">(N$4*N269+O$4*O269+P$4*P269)/1000000</f>
        <v>0.0932116464299935</v>
      </c>
      <c r="R269" s="129"/>
      <c r="S269" s="167"/>
      <c r="T269" s="167"/>
      <c r="U269" s="127"/>
      <c r="V269" s="129"/>
      <c r="W269" s="167"/>
      <c r="X269" s="167"/>
      <c r="Y269" s="167"/>
      <c r="Z269" s="127"/>
      <c r="AA269" s="129"/>
      <c r="AB269" s="167"/>
      <c r="AC269" s="167"/>
      <c r="AD269" s="127"/>
      <c r="AF269" s="78" t="n">
        <f aca="false">L269+Q269+U269+Z269+AD269</f>
        <v>0.250047410152299</v>
      </c>
      <c r="AG269" s="160" t="n">
        <f aca="false">AF269-AH269</f>
        <v>-4.71239769428422E-010</v>
      </c>
      <c r="AH269" s="161" t="n">
        <v>0.250047410623539</v>
      </c>
    </row>
    <row r="270" customFormat="false" ht="12.75" hidden="false" customHeight="false" outlineLevel="0" collapsed="false">
      <c r="A270" s="166" t="s">
        <v>290</v>
      </c>
      <c r="B270" s="166" t="s">
        <v>291</v>
      </c>
      <c r="C270" s="127" t="n">
        <f aca="false">IF(C266&lt;5000,C266*Input!$X$72,MIN(Input!$X$67*C266,Input!$X$67*Input!$X$68))</f>
        <v>64.5357958005636</v>
      </c>
      <c r="D270" s="128" t="n">
        <f aca="false">IF(D266&lt;5000,D266*Input!$X$72,MIN(Input!$X$67*D266,Input!$X$67*Input!$X$68))</f>
        <v>192.48321900372</v>
      </c>
      <c r="E270" s="128" t="n">
        <f aca="false">IF(E266&lt;5000,E266*Input!$X$72,MIN(Input!$X$67*E266,Input!$X$67*Input!$X$68))</f>
        <v>216.751234720978</v>
      </c>
      <c r="F270" s="142"/>
      <c r="G270" s="167"/>
      <c r="H270" s="167" t="n">
        <f aca="false">IF(H266&lt;5000,H266*Input!$X$72,MIN(Input!$X$67*H266,Input!$X$67*Input!$X$68))</f>
        <v>35.6020220067949</v>
      </c>
      <c r="I270" s="167" t="n">
        <f aca="false">IF(I266&lt;5000,I266*Input!$X$72,MIN(Input!$X$67*I266,Input!$X$67*Input!$X$68))</f>
        <v>97.3201414067394</v>
      </c>
      <c r="J270" s="167" t="n">
        <f aca="false">IF(J266&lt;5000,J266*Input!$X$72,MIN(Input!$X$67*J266,Input!$X$67*Input!$X$68))</f>
        <v>162.178616186306</v>
      </c>
      <c r="K270" s="167" t="n">
        <f aca="false">IF(K266&lt;5000,K266*Input!$X$72,MIN(Input!$X$67*K266,Input!$X$67*Input!$X$68))</f>
        <v>381.341937391507</v>
      </c>
      <c r="L270" s="127" t="n">
        <f aca="false">(G$4*G270+H$4*H270+I$4*I270+J$4*J270+K$4*K270)/1000000</f>
        <v>0.0522785879074352</v>
      </c>
      <c r="M270" s="129"/>
      <c r="N270" s="167"/>
      <c r="O270" s="167" t="n">
        <f aca="false">IF(O266&lt;5000,O266*Input!$X$72,MIN(Input!$X$67*O266,Input!$X$67*Input!$X$68))</f>
        <v>82.7406100496903</v>
      </c>
      <c r="P270" s="167" t="n">
        <f aca="false">IF(P266&lt;5000,P266*Input!$X$72,MIN(Input!$X$67*P266,Input!$X$67*Input!$X$68))</f>
        <v>280.676384501951</v>
      </c>
      <c r="Q270" s="127" t="n">
        <f aca="false">(N$4*N270+O$4*O270+P$4*P270)/1000000</f>
        <v>0.0310705488099978</v>
      </c>
      <c r="R270" s="129"/>
      <c r="S270" s="167"/>
      <c r="T270" s="167"/>
      <c r="U270" s="127"/>
      <c r="V270" s="129"/>
      <c r="W270" s="167"/>
      <c r="X270" s="167"/>
      <c r="Y270" s="167"/>
      <c r="Z270" s="127"/>
      <c r="AA270" s="129"/>
      <c r="AB270" s="167"/>
      <c r="AC270" s="167"/>
      <c r="AD270" s="127"/>
      <c r="AF270" s="78" t="n">
        <f aca="false">L270+Q270+U270+Z270+AD270</f>
        <v>0.083349136717433</v>
      </c>
      <c r="AG270" s="160" t="n">
        <f aca="false">AF270-AH270</f>
        <v>-1.57079932394666E-010</v>
      </c>
      <c r="AH270" s="161" t="n">
        <v>0.083349136874513</v>
      </c>
    </row>
    <row r="271" customFormat="false" ht="12.75" hidden="false" customHeight="false" outlineLevel="0" collapsed="false">
      <c r="A271" s="146" t="s">
        <v>292</v>
      </c>
      <c r="B271" s="170" t="s">
        <v>293</v>
      </c>
      <c r="C271" s="146" t="n">
        <f aca="false">C266-C267</f>
        <v>12261.8012021071</v>
      </c>
      <c r="D271" s="171" t="n">
        <f aca="false">D266-D267</f>
        <v>36571.8116107067</v>
      </c>
      <c r="E271" s="171" t="n">
        <f aca="false">E266-E267</f>
        <v>41182.7345969858</v>
      </c>
      <c r="F271" s="142"/>
      <c r="G271" s="146"/>
      <c r="H271" s="146" t="n">
        <f aca="false">H266-H267</f>
        <v>6764.38418129103</v>
      </c>
      <c r="I271" s="146" t="n">
        <f aca="false">I266-I267</f>
        <v>18490.8268672805</v>
      </c>
      <c r="J271" s="146" t="n">
        <f aca="false">J266-J267</f>
        <v>30813.9370753981</v>
      </c>
      <c r="K271" s="146" t="n">
        <f aca="false">K266-K267</f>
        <v>73997.0274783013</v>
      </c>
      <c r="L271" s="146"/>
      <c r="M271" s="129"/>
      <c r="N271" s="146"/>
      <c r="O271" s="146" t="n">
        <f aca="false">O266-O267</f>
        <v>15720.7159094412</v>
      </c>
      <c r="P271" s="146" t="n">
        <f aca="false">P266-P267</f>
        <v>53863.9169003902</v>
      </c>
      <c r="Q271" s="127"/>
      <c r="R271" s="129"/>
      <c r="S271" s="146"/>
      <c r="T271" s="146"/>
      <c r="U271" s="127"/>
      <c r="V271" s="129"/>
      <c r="W271" s="146"/>
      <c r="X271" s="146"/>
      <c r="Y271" s="146"/>
      <c r="Z271" s="127"/>
      <c r="AA271" s="129"/>
      <c r="AB271" s="146"/>
      <c r="AC271" s="146"/>
      <c r="AD271" s="127"/>
      <c r="AF271" s="78"/>
      <c r="AG271" s="160"/>
      <c r="AH271" s="161"/>
    </row>
    <row r="272" customFormat="false" ht="12.75" hidden="false" customHeight="false" outlineLevel="0" collapsed="false">
      <c r="A272" s="167" t="s">
        <v>294</v>
      </c>
      <c r="B272" s="167" t="s">
        <v>295</v>
      </c>
      <c r="C272" s="127" t="n">
        <f aca="false">MAX(MAX(MIN(Input!$X$125,Input!$X$114*C271)+MAX(MIN(Input!$X$126,Input!$X$115*(C271-Input!$X$104)),0)+MAX(MIN(Input!$X$127,Input!$X$116*(C271-Input!$X$106)),0)+MAX(MIN(Input!$X$128,Input!$X$117*(C271-Input!$X$108)),0)+MAX(MIN(Input!$X$129,Input!$X$118*(C271-Input!$X$110)),0)+MAX(Input!$X$119*(C271-Input!$X$112),0),0)-Input!$X$131,0)</f>
        <v>1089.27018031606</v>
      </c>
      <c r="D272" s="128" t="n">
        <f aca="false">MAX(MAX(MIN(Input!$X$125,Input!$X$114*D271)+MAX(MIN(Input!$X$126,Input!$X$115*(D271-Input!$X$104)),0)+MAX(MIN(Input!$X$127,Input!$X$116*(D271-Input!$X$106)),0)+MAX(MIN(Input!$X$128,Input!$X$117*(D271-Input!$X$108)),0)+MAX(MIN(Input!$X$129,Input!$X$118*(D271-Input!$X$110)),0)+MAX(Input!$X$119*(D271-Input!$X$112),0),0)-Input!$X$131,0)</f>
        <v>5868.06612834585</v>
      </c>
      <c r="E272" s="128" t="n">
        <f aca="false">MAX(MAX(MIN(Input!$X$125,Input!$X$114*E271)+MAX(MIN(Input!$X$126,Input!$X$115*(E271-Input!$X$104)),0)+MAX(MIN(Input!$X$127,Input!$X$116*(E271-Input!$X$106)),0)+MAX(MIN(Input!$X$128,Input!$X$117*(E271-Input!$X$108)),0)+MAX(MIN(Input!$X$129,Input!$X$118*(E271-Input!$X$110)),0)+MAX(Input!$X$119*(E271-Input!$X$112),0),0)-Input!$X$131,0)</f>
        <v>7308.97956155806</v>
      </c>
      <c r="F272" s="142"/>
      <c r="G272" s="167"/>
      <c r="H272" s="167" t="n">
        <f aca="false">MAX(MAX(MIN(Input!$X$125,Input!$X$114*H271)+MAX(MIN(Input!$X$126,Input!$X$115*(H271-Input!$X$104)),0)+MAX(MIN(Input!$X$127,Input!$X$116*(H271-Input!$X$106)),0)+MAX(MIN(Input!$X$128,Input!$X$117*(H271-Input!$X$108)),0)+MAX(MIN(Input!$X$129,Input!$X$118*(H271-Input!$X$110)),0)+MAX(Input!$X$119*(H271-Input!$X$112),0),0)-Input!$X$131,0)</f>
        <v>264.657627193655</v>
      </c>
      <c r="I272" s="167" t="n">
        <f aca="false">MAX(MAX(MIN(Input!$X$125,Input!$X$114*I271)+MAX(MIN(Input!$X$126,Input!$X$115*(I271-Input!$X$104)),0)+MAX(MIN(Input!$X$127,Input!$X$116*(I271-Input!$X$106)),0)+MAX(MIN(Input!$X$128,Input!$X$117*(I271-Input!$X$108)),0)+MAX(MIN(Input!$X$129,Input!$X$118*(I271-Input!$X$110)),0)+MAX(Input!$X$119*(I271-Input!$X$112),0),0)-Input!$X$131,0)</f>
        <v>2023.62403009207</v>
      </c>
      <c r="J272" s="167" t="n">
        <f aca="false">MAX(MAX(MIN(Input!$X$125,Input!$X$114*J271)+MAX(MIN(Input!$X$126,Input!$X$115*(J271-Input!$X$104)),0)+MAX(MIN(Input!$X$127,Input!$X$116*(J271-Input!$X$106)),0)+MAX(MIN(Input!$X$128,Input!$X$117*(J271-Input!$X$108)),0)+MAX(MIN(Input!$X$129,Input!$X$118*(J271-Input!$X$110)),0)+MAX(Input!$X$119*(J271-Input!$X$112),0),0)-Input!$X$131,0)</f>
        <v>4386.88584196457</v>
      </c>
      <c r="K272" s="167" t="n">
        <f aca="false">MAX(MAX(MIN(Input!$X$125,Input!$X$114*K271)+MAX(MIN(Input!$X$126,Input!$X$115*(K271-Input!$X$104)),0)+MAX(MIN(Input!$X$127,Input!$X$116*(K271-Input!$X$106)),0)+MAX(MIN(Input!$X$128,Input!$X$117*(K271-Input!$X$108)),0)+MAX(MIN(Input!$X$129,Input!$X$118*(K271-Input!$X$110)),0)+MAX(Input!$X$119*(K271-Input!$X$112),0),0)-Input!$X$131,0)</f>
        <v>20357.4123652356</v>
      </c>
      <c r="L272" s="127" t="n">
        <f aca="false">(G$4*G272+H$4*H272+I$4*I272+J$4*J272+K$4*K272)/1000000</f>
        <v>1.81869031912827</v>
      </c>
      <c r="M272" s="129"/>
      <c r="N272" s="167"/>
      <c r="O272" s="167" t="n">
        <f aca="false">MAX(MAX(MIN(Input!$X$125,Input!$X$114*O271)+MAX(MIN(Input!$X$126,Input!$X$115*(O271-Input!$X$104)),0)+MAX(MIN(Input!$X$127,Input!$X$116*(O271-Input!$X$106)),0)+MAX(MIN(Input!$X$128,Input!$X$117*(O271-Input!$X$108)),0)+MAX(MIN(Input!$X$129,Input!$X$118*(O271-Input!$X$110)),0)+MAX(Input!$X$119*(O271-Input!$X$112),0),0)-Input!$X$131,0)</f>
        <v>1608.10738641617</v>
      </c>
      <c r="P272" s="167" t="n">
        <f aca="false">MAX(MAX(MIN(Input!$X$125,Input!$X$114*P271)+MAX(MIN(Input!$X$126,Input!$X$115*(P271-Input!$X$104)),0)+MAX(MIN(Input!$X$127,Input!$X$116*(P271-Input!$X$106)),0)+MAX(MIN(Input!$X$128,Input!$X$117*(P271-Input!$X$108)),0)+MAX(MIN(Input!$X$129,Input!$X$118*(P271-Input!$X$110)),0)+MAX(Input!$X$119*(P271-Input!$X$112),0),0)-Input!$X$131,0)</f>
        <v>11791.4688376463</v>
      </c>
      <c r="Q272" s="127" t="n">
        <f aca="false">(N$4*N272+O$4*O272+P$4*P272)/1000000</f>
        <v>1.16147352646692</v>
      </c>
      <c r="R272" s="129"/>
      <c r="S272" s="167"/>
      <c r="T272" s="167"/>
      <c r="U272" s="127"/>
      <c r="V272" s="129"/>
      <c r="W272" s="167"/>
      <c r="X272" s="167"/>
      <c r="Y272" s="167"/>
      <c r="Z272" s="127"/>
      <c r="AA272" s="129"/>
      <c r="AB272" s="167"/>
      <c r="AC272" s="167"/>
      <c r="AD272" s="127"/>
      <c r="AF272" s="78" t="n">
        <f aca="false">L272+Q272+U272+Z272+AD272</f>
        <v>2.98016384559519</v>
      </c>
      <c r="AG272" s="160" t="n">
        <f aca="false">AF272-AH272</f>
        <v>-5.66262592371913E-009</v>
      </c>
      <c r="AH272" s="161" t="n">
        <v>2.98016385125781</v>
      </c>
    </row>
    <row r="273" customFormat="false" ht="12.75" hidden="false" customHeight="false" outlineLevel="0" collapsed="false">
      <c r="A273" s="167"/>
      <c r="B273" s="166" t="s">
        <v>296</v>
      </c>
      <c r="C273" s="127"/>
      <c r="D273" s="128"/>
      <c r="E273" s="128"/>
      <c r="F273" s="142"/>
      <c r="G273" s="167"/>
      <c r="H273" s="167"/>
      <c r="I273" s="167"/>
      <c r="J273" s="167"/>
      <c r="K273" s="167"/>
      <c r="L273" s="127"/>
      <c r="M273" s="129"/>
      <c r="N273" s="167"/>
      <c r="O273" s="167"/>
      <c r="P273" s="167"/>
      <c r="Q273" s="127"/>
      <c r="R273" s="129"/>
      <c r="S273" s="167"/>
      <c r="T273" s="167"/>
      <c r="U273" s="127"/>
      <c r="V273" s="129"/>
      <c r="W273" s="167"/>
      <c r="X273" s="167"/>
      <c r="Y273" s="167"/>
      <c r="Z273" s="127"/>
      <c r="AA273" s="129"/>
      <c r="AB273" s="167"/>
      <c r="AC273" s="167"/>
      <c r="AD273" s="127"/>
      <c r="AF273" s="78"/>
      <c r="AG273" s="160"/>
      <c r="AH273" s="161"/>
    </row>
    <row r="274" customFormat="false" ht="12.75" hidden="false" customHeight="false" outlineLevel="0" collapsed="false">
      <c r="A274" s="167"/>
      <c r="B274" s="166" t="s">
        <v>297</v>
      </c>
      <c r="C274" s="127"/>
      <c r="D274" s="128"/>
      <c r="E274" s="128"/>
      <c r="F274" s="142"/>
      <c r="G274" s="167"/>
      <c r="H274" s="167"/>
      <c r="I274" s="167"/>
      <c r="J274" s="167"/>
      <c r="K274" s="167"/>
      <c r="L274" s="127"/>
      <c r="M274" s="129"/>
      <c r="N274" s="167"/>
      <c r="O274" s="167"/>
      <c r="P274" s="167"/>
      <c r="Q274" s="127"/>
      <c r="R274" s="129"/>
      <c r="S274" s="167"/>
      <c r="T274" s="167"/>
      <c r="U274" s="158"/>
      <c r="V274" s="129"/>
      <c r="W274" s="167"/>
      <c r="X274" s="167"/>
      <c r="Y274" s="167"/>
      <c r="Z274" s="127"/>
      <c r="AA274" s="129"/>
      <c r="AB274" s="167"/>
      <c r="AC274" s="167"/>
      <c r="AD274" s="127"/>
      <c r="AF274" s="78"/>
      <c r="AG274" s="160"/>
      <c r="AH274" s="161"/>
    </row>
    <row r="275" customFormat="false" ht="12" hidden="false" customHeight="true" outlineLevel="0" collapsed="false">
      <c r="A275" s="172" t="s">
        <v>298</v>
      </c>
      <c r="B275" s="172" t="s">
        <v>299</v>
      </c>
      <c r="C275" s="173" t="n">
        <f aca="false">C258-C260-C264-C262-C267-C269-C272</f>
        <v>10978.9236343893</v>
      </c>
      <c r="D275" s="174" t="n">
        <f aca="false">D258-D260-D264-D262-D267-D269-D272</f>
        <v>30126.2958253497</v>
      </c>
      <c r="E275" s="174" t="n">
        <f aca="false">E258-E260-E264-E262-E267-E269-E272</f>
        <v>33834.0681896338</v>
      </c>
      <c r="F275" s="11"/>
      <c r="G275" s="175"/>
      <c r="H275" s="175" t="n">
        <f aca="false">H258-H260-H264-H262-H267-H269-H272</f>
        <v>6392.92048807699</v>
      </c>
      <c r="I275" s="175" t="n">
        <f aca="false">I258-I260-I264-I262-I267-I269-I272</f>
        <v>16175.2424129682</v>
      </c>
      <c r="J275" s="175" t="n">
        <f aca="false">J258-J260-J264-J262-J267-J269-J272</f>
        <v>25940.5153848746</v>
      </c>
      <c r="K275" s="175" t="n">
        <f aca="false">K258-K260-K264-K262-K267-K269-K272</f>
        <v>52495.5893008912</v>
      </c>
      <c r="L275" s="127" t="n">
        <f aca="false">(G$4*G275+H$4*H275+I$4*I275+J$4*J275+K$4*K275)/1000000</f>
        <v>8.04221888512744</v>
      </c>
      <c r="M275" s="129"/>
      <c r="N275" s="175"/>
      <c r="O275" s="175" t="n">
        <f aca="false">O258-O260-O264-O262-O267-O269-O272</f>
        <v>14059.7270875969</v>
      </c>
      <c r="P275" s="175" t="n">
        <f aca="false">P258-P260-P264-P262-P267-P269-P272</f>
        <v>42021.0566120604</v>
      </c>
      <c r="Q275" s="127" t="n">
        <f aca="false">(N$4*N275+O$4*O275+P$4*P275)/1000000</f>
        <v>4.78045196760628</v>
      </c>
      <c r="R275" s="129"/>
      <c r="S275" s="175"/>
      <c r="T275" s="175" t="n">
        <f aca="false">T258-T260-T264-T262-T267-T269-T272</f>
        <v>6429.09768356661</v>
      </c>
      <c r="U275" s="159" t="n">
        <f aca="false">(S256*S275+T256*T275)/1000000</f>
        <v>0.0980205103179641</v>
      </c>
      <c r="V275" s="129"/>
      <c r="W275" s="175"/>
      <c r="X275" s="175" t="n">
        <f aca="false">X258</f>
        <v>6240</v>
      </c>
      <c r="Y275" s="175" t="n">
        <f aca="false">Y258</f>
        <v>40258.8410724755</v>
      </c>
      <c r="Z275" s="127" t="n">
        <f aca="false">(W256*W275+X256*X275+Y256*Y275)/1000000</f>
        <v>3.68245967675743</v>
      </c>
      <c r="AA275" s="129"/>
      <c r="AB275" s="175"/>
      <c r="AC275" s="175" t="n">
        <f aca="false">AC258</f>
        <v>34021.0857688415</v>
      </c>
      <c r="AD275" s="127" t="n">
        <f aca="false">(AB256*AB275+AC256*AC275)/1000000</f>
        <v>5.49785935203604</v>
      </c>
      <c r="AF275" s="78" t="n">
        <f aca="false">L275+Q275+U275+Z275+AD275</f>
        <v>22.1010103918452</v>
      </c>
      <c r="AG275" s="160" t="n">
        <f aca="false">AF275-AH275</f>
        <v>-3.6392531654883E-008</v>
      </c>
      <c r="AH275" s="161" t="n">
        <v>22.1010104282377</v>
      </c>
    </row>
    <row r="276" customFormat="false" ht="12" hidden="false" customHeight="true" outlineLevel="0" collapsed="false">
      <c r="A276" s="172" t="s">
        <v>300</v>
      </c>
      <c r="B276" s="172" t="s">
        <v>301</v>
      </c>
      <c r="C276" s="173" t="n">
        <f aca="false">C258+C261+C263+C268+C270</f>
        <v>15117.2629658385</v>
      </c>
      <c r="D276" s="174" t="n">
        <f aca="false">D258+D261+D263+D268+D270</f>
        <v>45088.4567563493</v>
      </c>
      <c r="E276" s="174" t="n">
        <f aca="false">E258+E261+E263+E268+E270</f>
        <v>57524.5565612308</v>
      </c>
      <c r="F276" s="11"/>
      <c r="G276" s="175"/>
      <c r="H276" s="175" t="n">
        <f aca="false">H258+H261+H263+H268+H270</f>
        <v>8339.63728371017</v>
      </c>
      <c r="I276" s="175" t="n">
        <f aca="false">I258+I261+I263+I268+I270</f>
        <v>22796.8703456418</v>
      </c>
      <c r="J276" s="175" t="n">
        <f aca="false">J258+J261+J263+J268+J270</f>
        <v>37989.7196263094</v>
      </c>
      <c r="K276" s="175" t="n">
        <f aca="false">K258+K261+K263+K268+K270</f>
        <v>84099.7902156928</v>
      </c>
      <c r="L276" s="127" t="n">
        <f aca="false">(G$4*G276+H$4*H276+I$4*I276+J$4*J276+K$4*K276)/1000000</f>
        <v>11.9585135822496</v>
      </c>
      <c r="M276" s="129"/>
      <c r="N276" s="175"/>
      <c r="O276" s="175" t="n">
        <f aca="false">O258+O261+O263+O268+O270</f>
        <v>21911.9367008884</v>
      </c>
      <c r="P276" s="175" t="n">
        <f aca="false">P258+P261+P263+P268+P270</f>
        <v>73847.4465573887</v>
      </c>
      <c r="Q276" s="127" t="n">
        <f aca="false">(N$4*N276+O$4*O276+P$4*P276)/1000000</f>
        <v>8.18579442301861</v>
      </c>
      <c r="R276" s="129"/>
      <c r="S276" s="175"/>
      <c r="T276" s="175"/>
      <c r="U276" s="127"/>
      <c r="V276" s="129"/>
      <c r="W276" s="175"/>
      <c r="X276" s="175"/>
      <c r="Y276" s="175"/>
      <c r="Z276" s="127"/>
      <c r="AA276" s="129"/>
      <c r="AB276" s="175"/>
      <c r="AC276" s="175"/>
      <c r="AD276" s="127"/>
      <c r="AF276" s="78" t="n">
        <f aca="false">L276+Q276+U276+Z276+AD276</f>
        <v>20.1443080052682</v>
      </c>
      <c r="AG276" s="160" t="n">
        <f aca="false">AF276-AH276</f>
        <v>-2.92340729401985E-008</v>
      </c>
      <c r="AH276" s="161" t="n">
        <v>20.1443080345023</v>
      </c>
    </row>
    <row r="277" customFormat="false" ht="12" hidden="false" customHeight="true" outlineLevel="0" collapsed="false">
      <c r="A277" s="176" t="s">
        <v>302</v>
      </c>
      <c r="B277" s="176" t="s">
        <v>303</v>
      </c>
      <c r="C277" s="177" t="n">
        <f aca="false">C275-C279</f>
        <v>-6.06178400630597E-005</v>
      </c>
      <c r="D277" s="177" t="n">
        <f aca="false">D275-D279</f>
        <v>-0.000145579142554197</v>
      </c>
      <c r="E277" s="178" t="n">
        <f aca="false">E275-E279</f>
        <v>0.000192015897482634</v>
      </c>
      <c r="F277" s="179"/>
      <c r="G277" s="177"/>
      <c r="H277" s="177" t="n">
        <f aca="false">H275-H279</f>
        <v>-6.55950852888054E-005</v>
      </c>
      <c r="I277" s="177" t="n">
        <f aca="false">I275-I279</f>
        <v>-9.14118500077166E-005</v>
      </c>
      <c r="J277" s="177" t="n">
        <f aca="false">J275-J279</f>
        <v>-0.000138637253257912</v>
      </c>
      <c r="K277" s="177" t="n">
        <f aca="false">K275-K279</f>
        <v>-0.000244831535383128</v>
      </c>
      <c r="L277" s="177" t="n">
        <f aca="false">L275-L279</f>
        <v>-4.4614079541816E-008</v>
      </c>
      <c r="M277" s="180"/>
      <c r="N277" s="177"/>
      <c r="O277" s="177" t="n">
        <f aca="false">O275-O279</f>
        <v>1.12949855974875E-005</v>
      </c>
      <c r="P277" s="177" t="n">
        <f aca="false">P275-P279</f>
        <v>0.000237923733948264</v>
      </c>
      <c r="Q277" s="177" t="n">
        <f aca="false">Q275-Q279</f>
        <v>2.18070015378657E-008</v>
      </c>
      <c r="R277" s="180"/>
      <c r="S277" s="177"/>
      <c r="T277" s="177" t="n">
        <f aca="false">T275-T279</f>
        <v>0</v>
      </c>
      <c r="U277" s="177" t="n">
        <f aca="false">U275-U279</f>
        <v>-1.38171585284397E-009</v>
      </c>
      <c r="V277" s="181"/>
      <c r="W277" s="177"/>
      <c r="X277" s="177" t="n">
        <f aca="false">X275-X279</f>
        <v>0</v>
      </c>
      <c r="Y277" s="177" t="n">
        <f aca="false">Y275-Y279</f>
        <v>0</v>
      </c>
      <c r="Z277" s="177" t="n">
        <f aca="false">Z275-Z279</f>
        <v>-9.9425578881096E-010</v>
      </c>
      <c r="AA277" s="182"/>
      <c r="AB277" s="177"/>
      <c r="AC277" s="177" t="n">
        <f aca="false">AC275-AC279</f>
        <v>0</v>
      </c>
      <c r="AD277" s="177" t="n">
        <f aca="false">AD275-AD279</f>
        <v>-1.12094848958577E-008</v>
      </c>
      <c r="AF277" s="132"/>
      <c r="AG277" s="160"/>
      <c r="AH277" s="161"/>
    </row>
    <row r="278" customFormat="false" ht="12.75" hidden="false" customHeight="false" outlineLevel="0" collapsed="false">
      <c r="A278" s="183" t="s">
        <v>304</v>
      </c>
      <c r="B278" s="183" t="s">
        <v>305</v>
      </c>
      <c r="C278" s="184" t="n">
        <f aca="false">100*(C275-C279)/C279</f>
        <v>-5.52129168095289E-007</v>
      </c>
      <c r="D278" s="184" t="n">
        <f aca="false">100*(D275-D279)/D279</f>
        <v>-4.83229477313367E-007</v>
      </c>
      <c r="E278" s="185" t="n">
        <f aca="false">100*(E275-E279)/E279</f>
        <v>5.67522349059985E-007</v>
      </c>
      <c r="F278" s="184"/>
      <c r="G278" s="186"/>
      <c r="H278" s="186" t="n">
        <f aca="false">100*(H275-H279)/H279</f>
        <v>-1.02605819575104E-006</v>
      </c>
      <c r="I278" s="186" t="n">
        <f aca="false">100*(I275-I279)/I279</f>
        <v>-5.65134340229913E-007</v>
      </c>
      <c r="J278" s="186" t="n">
        <f aca="false">100*(J275-J279)/J279</f>
        <v>-5.34442937852388E-007</v>
      </c>
      <c r="K278" s="186" t="n">
        <f aca="false">100*(K275-K279)/K279</f>
        <v>-4.66384962054543E-007</v>
      </c>
      <c r="L278" s="186" t="n">
        <f aca="false">100*(L275-L279)/L279</f>
        <v>-5.54748383892228E-007</v>
      </c>
      <c r="M278" s="129"/>
      <c r="N278" s="184"/>
      <c r="O278" s="184" t="n">
        <f aca="false">100*(O275-O279)/O279</f>
        <v>8.03357386398029E-008</v>
      </c>
      <c r="P278" s="184" t="n">
        <f aca="false">100*(P275-P279)/P279</f>
        <v>5.6620122024039E-007</v>
      </c>
      <c r="Q278" s="184" t="n">
        <f aca="false">100*(Q275-Q279)/Q279</f>
        <v>4.56170290698732E-007</v>
      </c>
      <c r="R278" s="129"/>
      <c r="S278" s="184"/>
      <c r="T278" s="184" t="n">
        <f aca="false">100*(T275-T279)/T279</f>
        <v>0</v>
      </c>
      <c r="U278" s="184" t="n">
        <f aca="false">100*(U275-U279)/U279</f>
        <v>-1.40961909796731E-006</v>
      </c>
      <c r="V278" s="129"/>
      <c r="W278" s="184"/>
      <c r="X278" s="184" t="n">
        <f aca="false">100*(X275-X279)/X279</f>
        <v>0</v>
      </c>
      <c r="Y278" s="184" t="n">
        <f aca="false">100*(Y275-Y279)/Y279</f>
        <v>0</v>
      </c>
      <c r="Z278" s="184" t="n">
        <f aca="false">100*(Z275-Z279)/Z279</f>
        <v>-2.69997739504917E-008</v>
      </c>
      <c r="AA278" s="187"/>
      <c r="AB278" s="184"/>
      <c r="AC278" s="184" t="n">
        <f aca="false">100*(AC275-AC279)/AC279</f>
        <v>0</v>
      </c>
      <c r="AD278" s="184" t="n">
        <f aca="false">100*(AD275-AD279)/AD279</f>
        <v>-2.03888170926957E-007</v>
      </c>
      <c r="AF278" s="132"/>
      <c r="AG278" s="160"/>
      <c r="AH278" s="134"/>
    </row>
    <row r="279" customFormat="false" ht="12.75" hidden="false" customHeight="false" outlineLevel="0" collapsed="false">
      <c r="A279" s="161" t="s">
        <v>298</v>
      </c>
      <c r="B279" s="161" t="s">
        <v>299</v>
      </c>
      <c r="C279" s="161" t="n">
        <v>10978.9236950072</v>
      </c>
      <c r="D279" s="161" t="n">
        <v>30126.2959709289</v>
      </c>
      <c r="E279" s="188" t="n">
        <v>33834.0679976179</v>
      </c>
      <c r="F279" s="161"/>
      <c r="G279" s="161"/>
      <c r="H279" s="161" t="n">
        <v>6392.92055367208</v>
      </c>
      <c r="I279" s="161" t="n">
        <v>16175.24250438</v>
      </c>
      <c r="J279" s="161" t="n">
        <v>25940.5155235119</v>
      </c>
      <c r="K279" s="161" t="n">
        <v>52495.5895457227</v>
      </c>
      <c r="L279" s="161" t="n">
        <v>8.04221892974152</v>
      </c>
      <c r="M279" s="129"/>
      <c r="N279" s="161"/>
      <c r="O279" s="161" t="n">
        <v>14059.727076302</v>
      </c>
      <c r="P279" s="161" t="n">
        <v>42021.0563741367</v>
      </c>
      <c r="Q279" s="161" t="n">
        <v>4.78045194579928</v>
      </c>
      <c r="R279" s="129"/>
      <c r="S279" s="161"/>
      <c r="T279" s="161" t="n">
        <v>6429.09768356661</v>
      </c>
      <c r="U279" s="161" t="n">
        <v>0.0980205116996799</v>
      </c>
      <c r="V279" s="129"/>
      <c r="W279" s="161"/>
      <c r="X279" s="161" t="n">
        <v>6240</v>
      </c>
      <c r="Y279" s="161" t="n">
        <v>40258.8410724755</v>
      </c>
      <c r="Z279" s="161" t="n">
        <v>3.68245967775168</v>
      </c>
      <c r="AA279" s="129"/>
      <c r="AB279" s="161"/>
      <c r="AC279" s="161" t="n">
        <v>34021.0857688415</v>
      </c>
      <c r="AD279" s="161" t="n">
        <v>5.49785936324552</v>
      </c>
      <c r="AF279" s="132" t="n">
        <v>22.1010104282377</v>
      </c>
      <c r="AG279" s="160" t="n">
        <v>0</v>
      </c>
      <c r="AH279" s="134" t="n">
        <v>22.1010104282377</v>
      </c>
    </row>
    <row r="280" customFormat="false" ht="12.75" hidden="false" customHeight="false" outlineLevel="0" collapsed="false">
      <c r="A280" s="11"/>
      <c r="B280" s="11"/>
      <c r="C280" s="11"/>
      <c r="D280" s="11"/>
      <c r="E280" s="189"/>
      <c r="F280" s="11"/>
      <c r="G280" s="11"/>
      <c r="H280" s="11"/>
      <c r="I280" s="11"/>
      <c r="J280" s="11"/>
      <c r="K280" s="11"/>
      <c r="L280" s="11"/>
      <c r="N280" s="11"/>
      <c r="O280" s="11"/>
      <c r="P280" s="11"/>
      <c r="Q280" s="11"/>
      <c r="S280" s="11"/>
      <c r="T280" s="11"/>
      <c r="U280" s="11"/>
      <c r="W280" s="11"/>
      <c r="X280" s="11"/>
      <c r="Y280" s="11"/>
      <c r="Z280" s="11"/>
      <c r="AB280" s="11"/>
      <c r="AC280" s="11"/>
      <c r="AD280" s="11"/>
      <c r="AF280" s="132"/>
      <c r="AG280" s="160"/>
      <c r="AH280" s="134"/>
    </row>
    <row r="281" customFormat="false" ht="12.75" hidden="false" customHeight="false" outlineLevel="0" collapsed="false">
      <c r="A281" s="142" t="s">
        <v>306</v>
      </c>
      <c r="B281" s="142" t="s">
        <v>307</v>
      </c>
      <c r="C281" s="187" t="n">
        <f aca="false">(C275/C233-1)*100</f>
        <v>1.86083186977275</v>
      </c>
      <c r="D281" s="187" t="n">
        <f aca="false">(D275/D233-1)*100</f>
        <v>1.6248472601182</v>
      </c>
      <c r="E281" s="211" t="n">
        <f aca="false">(E275/E233-1)*100</f>
        <v>1.66582503452484</v>
      </c>
      <c r="F281" s="142"/>
      <c r="G281" s="129"/>
      <c r="H281" s="187" t="n">
        <f aca="false">(H275/H233-1)*100</f>
        <v>3.514239016314</v>
      </c>
      <c r="I281" s="187" t="n">
        <f aca="false">(I275/I233-1)*100</f>
        <v>1.90549828174584</v>
      </c>
      <c r="J281" s="187" t="n">
        <f aca="false">(J275/J233-1)*100</f>
        <v>1.80015118055157</v>
      </c>
      <c r="K281" s="187" t="n">
        <f aca="false">(K275/K233-1)*100</f>
        <v>1.56732033592055</v>
      </c>
      <c r="L281" s="129"/>
      <c r="M281" s="129"/>
      <c r="N281" s="129"/>
      <c r="O281" s="187" t="n">
        <f aca="false">(O275/O233-1)*100</f>
        <v>3.7785621210493</v>
      </c>
      <c r="P281" s="187" t="n">
        <f aca="false">(P275/P233-1)*100</f>
        <v>1.6618826921196</v>
      </c>
      <c r="Q281" s="129"/>
      <c r="R281" s="129"/>
      <c r="S281" s="129"/>
      <c r="T281" s="187" t="n">
        <f aca="false">(T275/T233-1)*100</f>
        <v>1.49631876140726</v>
      </c>
      <c r="U281" s="187"/>
      <c r="V281" s="129"/>
      <c r="W281" s="129"/>
      <c r="X281" s="187" t="n">
        <f aca="false">(X275/X233-1)*100</f>
        <v>0</v>
      </c>
      <c r="Y281" s="187" t="n">
        <f aca="false">(Y275/Y233-1)*100</f>
        <v>1.68478325227894</v>
      </c>
      <c r="Z281" s="129"/>
      <c r="AA281" s="129"/>
      <c r="AB281" s="129"/>
      <c r="AC281" s="187" t="n">
        <f aca="false">(AC275/AC233-1)*100</f>
        <v>1.99999999999998</v>
      </c>
      <c r="AD281" s="129"/>
      <c r="AF281" s="132"/>
      <c r="AG281" s="160"/>
      <c r="AH281" s="134"/>
    </row>
    <row r="282" customFormat="false" ht="12.75" hidden="false" customHeight="false" outlineLevel="0" collapsed="false">
      <c r="A282" s="142" t="s">
        <v>308</v>
      </c>
      <c r="B282" s="142" t="s">
        <v>309</v>
      </c>
      <c r="C282" s="157" t="n">
        <f aca="false">Input!$X$22</f>
        <v>2</v>
      </c>
      <c r="D282" s="157" t="n">
        <f aca="false">Input!$X$22</f>
        <v>2</v>
      </c>
      <c r="E282" s="191" t="n">
        <f aca="false">Input!$X$22</f>
        <v>2</v>
      </c>
      <c r="F282" s="157"/>
      <c r="G282" s="157"/>
      <c r="H282" s="157" t="n">
        <f aca="false">Input!$X$22</f>
        <v>2</v>
      </c>
      <c r="I282" s="157" t="n">
        <f aca="false">Input!$X$22</f>
        <v>2</v>
      </c>
      <c r="J282" s="157" t="n">
        <f aca="false">Input!$X$22</f>
        <v>2</v>
      </c>
      <c r="K282" s="157" t="n">
        <f aca="false">Input!$X$22</f>
        <v>2</v>
      </c>
      <c r="L282" s="157"/>
      <c r="M282" s="157"/>
      <c r="N282" s="157"/>
      <c r="O282" s="157" t="n">
        <f aca="false">Input!$X$22</f>
        <v>2</v>
      </c>
      <c r="P282" s="157" t="n">
        <f aca="false">Input!$X$22</f>
        <v>2</v>
      </c>
      <c r="Q282" s="129"/>
      <c r="R282" s="157"/>
      <c r="S282" s="157"/>
      <c r="T282" s="157" t="n">
        <f aca="false">Input!$X$22</f>
        <v>2</v>
      </c>
      <c r="U282" s="157" t="n">
        <f aca="false">Input!$X$22</f>
        <v>2</v>
      </c>
      <c r="V282" s="157"/>
      <c r="W282" s="157"/>
      <c r="X282" s="157" t="n">
        <f aca="false">Input!$X$22</f>
        <v>2</v>
      </c>
      <c r="Y282" s="157" t="n">
        <f aca="false">Input!$X$22</f>
        <v>2</v>
      </c>
      <c r="Z282" s="157"/>
      <c r="AA282" s="157"/>
      <c r="AB282" s="157"/>
      <c r="AC282" s="157" t="n">
        <f aca="false">Input!$X$22</f>
        <v>2</v>
      </c>
      <c r="AD282" s="129"/>
      <c r="AF282" s="132"/>
      <c r="AG282" s="160"/>
      <c r="AH282" s="134"/>
    </row>
    <row r="283" customFormat="false" ht="12.75" hidden="false" customHeight="false" outlineLevel="0" collapsed="false">
      <c r="A283" s="142" t="s">
        <v>310</v>
      </c>
      <c r="B283" s="142" t="s">
        <v>311</v>
      </c>
      <c r="C283" s="187" t="n">
        <f aca="false">C281-C282</f>
        <v>-0.13916813022725</v>
      </c>
      <c r="D283" s="187" t="n">
        <f aca="false">D281-D282</f>
        <v>-0.375152739881799</v>
      </c>
      <c r="E283" s="211" t="n">
        <f aca="false">E281-E282</f>
        <v>-0.334174965475163</v>
      </c>
      <c r="F283" s="142"/>
      <c r="G283" s="129"/>
      <c r="H283" s="187" t="n">
        <f aca="false">H281-H282</f>
        <v>1.514239016314</v>
      </c>
      <c r="I283" s="187" t="n">
        <f aca="false">I281-I282</f>
        <v>-0.0945017182541568</v>
      </c>
      <c r="J283" s="187" t="n">
        <f aca="false">J281-J282</f>
        <v>-0.199848819448432</v>
      </c>
      <c r="K283" s="187" t="n">
        <f aca="false">K281-K282</f>
        <v>-0.432679664079448</v>
      </c>
      <c r="L283" s="129"/>
      <c r="M283" s="129"/>
      <c r="N283" s="129"/>
      <c r="O283" s="187" t="n">
        <f aca="false">O281-O282</f>
        <v>1.7785621210493</v>
      </c>
      <c r="P283" s="187" t="n">
        <f aca="false">P281-P282</f>
        <v>-0.338117307880402</v>
      </c>
      <c r="Q283" s="129"/>
      <c r="R283" s="129"/>
      <c r="S283" s="129"/>
      <c r="T283" s="187" t="n">
        <f aca="false">T281-T282</f>
        <v>-0.503681238592744</v>
      </c>
      <c r="U283" s="129"/>
      <c r="V283" s="129"/>
      <c r="W283" s="129"/>
      <c r="X283" s="187" t="n">
        <f aca="false">X281-X282</f>
        <v>-2</v>
      </c>
      <c r="Y283" s="187" t="n">
        <f aca="false">Y281-Y282</f>
        <v>-0.315216747721057</v>
      </c>
      <c r="Z283" s="129"/>
      <c r="AA283" s="129"/>
      <c r="AB283" s="129"/>
      <c r="AC283" s="187" t="n">
        <f aca="false">AC281-AC282</f>
        <v>-2.04281036531029E-014</v>
      </c>
      <c r="AD283" s="129"/>
      <c r="AF283" s="132"/>
      <c r="AG283" s="160"/>
      <c r="AH283" s="134"/>
    </row>
    <row r="284" customFormat="false" ht="12.75" hidden="false" customHeight="false" outlineLevel="0" collapsed="false">
      <c r="A284" s="142" t="s">
        <v>322</v>
      </c>
      <c r="B284" s="142"/>
      <c r="C284" s="187" t="n">
        <f aca="false">C283-C285</f>
        <v>-3.45795769796098E-007</v>
      </c>
      <c r="D284" s="187" t="n">
        <f aca="false">D283-D285</f>
        <v>-3.01999203422554E-007</v>
      </c>
      <c r="E284" s="211" t="n">
        <f aca="false">E283-E285</f>
        <v>3.54690921078316E-007</v>
      </c>
      <c r="F284" s="187"/>
      <c r="G284" s="187"/>
      <c r="H284" s="187" t="n">
        <f aca="false">H283-H285</f>
        <v>-6.53222897994965E-007</v>
      </c>
      <c r="I284" s="187" t="n">
        <f aca="false">I283-I285</f>
        <v>-3.54085427645146E-007</v>
      </c>
      <c r="J284" s="187" t="n">
        <f aca="false">J283-J285</f>
        <v>-3.34537308965821E-007</v>
      </c>
      <c r="K284" s="187" t="n">
        <f aca="false">K283-K285</f>
        <v>-2.91321766709984E-007</v>
      </c>
      <c r="L284" s="129"/>
      <c r="M284" s="129"/>
      <c r="N284" s="129"/>
      <c r="O284" s="187" t="n">
        <f aca="false">O283-O285</f>
        <v>5.1128634659392E-008</v>
      </c>
      <c r="P284" s="187" t="n">
        <f aca="false">P283-P285</f>
        <v>3.53854279211419E-007</v>
      </c>
      <c r="Q284" s="129"/>
      <c r="R284" s="129"/>
      <c r="S284" s="129"/>
      <c r="T284" s="187" t="n">
        <f aca="false">T283-T285</f>
        <v>0</v>
      </c>
      <c r="U284" s="129"/>
      <c r="V284" s="129"/>
      <c r="W284" s="129"/>
      <c r="X284" s="187" t="n">
        <f aca="false">X283-X285</f>
        <v>0</v>
      </c>
      <c r="Y284" s="187" t="n">
        <f aca="false">Y283-Y285</f>
        <v>0</v>
      </c>
      <c r="Z284" s="129"/>
      <c r="AA284" s="129"/>
      <c r="AB284" s="129"/>
      <c r="AC284" s="187" t="n">
        <f aca="false">AC283-AC285</f>
        <v>0</v>
      </c>
      <c r="AD284" s="129"/>
      <c r="AF284" s="132"/>
      <c r="AG284" s="160"/>
      <c r="AH284" s="134"/>
    </row>
    <row r="285" customFormat="false" ht="12.75" hidden="false" customHeight="false" outlineLevel="0" collapsed="false">
      <c r="A285" s="212" t="s">
        <v>310</v>
      </c>
      <c r="B285" s="212" t="s">
        <v>311</v>
      </c>
      <c r="C285" s="213" t="n">
        <v>-0.13916778443148</v>
      </c>
      <c r="D285" s="213" t="n">
        <v>-0.375152437882596</v>
      </c>
      <c r="E285" s="214" t="n">
        <v>-0.334175320166084</v>
      </c>
      <c r="F285" s="212"/>
      <c r="G285" s="161"/>
      <c r="H285" s="213" t="n">
        <v>1.5142396695369</v>
      </c>
      <c r="I285" s="213" t="n">
        <v>-0.0945013641687291</v>
      </c>
      <c r="J285" s="213" t="n">
        <v>-0.199848484911123</v>
      </c>
      <c r="K285" s="213" t="n">
        <v>-0.432679372757681</v>
      </c>
      <c r="L285" s="161"/>
      <c r="M285" s="161"/>
      <c r="N285" s="161"/>
      <c r="O285" s="213" t="n">
        <v>1.77856206992067</v>
      </c>
      <c r="P285" s="213" t="n">
        <v>-0.338117661734681</v>
      </c>
      <c r="Q285" s="129"/>
      <c r="R285" s="161"/>
      <c r="S285" s="161"/>
      <c r="T285" s="213" t="n">
        <v>-0.503681238592744</v>
      </c>
      <c r="U285" s="161"/>
      <c r="V285" s="161"/>
      <c r="W285" s="161"/>
      <c r="X285" s="213" t="n">
        <v>-2</v>
      </c>
      <c r="Y285" s="213" t="n">
        <v>-0.315216747721057</v>
      </c>
      <c r="Z285" s="161"/>
      <c r="AA285" s="161"/>
      <c r="AB285" s="161"/>
      <c r="AC285" s="213" t="n">
        <v>-2.04281036531029E-014</v>
      </c>
      <c r="AD285" s="161"/>
      <c r="AF285" s="132"/>
      <c r="AG285" s="160"/>
      <c r="AH285" s="134"/>
    </row>
    <row r="286" customFormat="false" ht="12.75" hidden="false" customHeight="false" outlineLevel="0" collapsed="false">
      <c r="A286" s="142"/>
      <c r="B286" s="142"/>
      <c r="C286" s="142"/>
      <c r="D286" s="142"/>
      <c r="E286" s="190"/>
      <c r="F286" s="142"/>
      <c r="G286" s="129"/>
      <c r="H286" s="129"/>
      <c r="I286" s="129"/>
      <c r="J286" s="129"/>
      <c r="K286" s="129"/>
      <c r="L286" s="157"/>
      <c r="M286" s="157"/>
      <c r="N286" s="129"/>
      <c r="O286" s="129"/>
      <c r="P286" s="129"/>
      <c r="Q286" s="129"/>
      <c r="R286" s="129"/>
      <c r="S286" s="129"/>
      <c r="T286" s="129"/>
      <c r="U286" s="157"/>
      <c r="V286" s="129"/>
      <c r="W286" s="129"/>
      <c r="X286" s="129"/>
      <c r="Y286" s="129"/>
      <c r="Z286" s="157"/>
      <c r="AA286" s="129"/>
      <c r="AB286" s="129"/>
      <c r="AC286" s="129"/>
      <c r="AD286" s="157"/>
      <c r="AF286" s="132"/>
      <c r="AG286" s="160"/>
      <c r="AH286" s="198"/>
    </row>
    <row r="287" customFormat="false" ht="12.75" hidden="false" customHeight="false" outlineLevel="0" collapsed="false">
      <c r="A287" s="142" t="s">
        <v>312</v>
      </c>
      <c r="B287" s="142" t="s">
        <v>313</v>
      </c>
      <c r="C287" s="181"/>
      <c r="D287" s="181"/>
      <c r="E287" s="192"/>
      <c r="F287" s="181"/>
      <c r="G287" s="181"/>
      <c r="H287" s="181" t="n">
        <f aca="false">Input!$X$95</f>
        <v>6717.72152046341</v>
      </c>
      <c r="I287" s="181" t="n">
        <f aca="false">Input!$X$95</f>
        <v>6717.72152046341</v>
      </c>
      <c r="J287" s="181" t="n">
        <f aca="false">Input!$X$95</f>
        <v>6717.72152046341</v>
      </c>
      <c r="K287" s="181" t="n">
        <f aca="false">Input!$X$95</f>
        <v>6717.72152046341</v>
      </c>
      <c r="L287" s="181"/>
      <c r="M287" s="181"/>
      <c r="N287" s="181"/>
      <c r="O287" s="181" t="n">
        <f aca="false">Input!$X$95</f>
        <v>6717.72152046341</v>
      </c>
      <c r="P287" s="181" t="n">
        <f aca="false">Input!$X$95</f>
        <v>6717.72152046341</v>
      </c>
      <c r="Q287" s="181"/>
      <c r="R287" s="181"/>
      <c r="S287" s="181"/>
      <c r="T287" s="181" t="n">
        <f aca="false">Input!$X$95</f>
        <v>6717.72152046341</v>
      </c>
      <c r="U287" s="181"/>
      <c r="V287" s="181"/>
      <c r="W287" s="181"/>
      <c r="X287" s="181" t="n">
        <f aca="false">Input!$X$95</f>
        <v>6717.72152046341</v>
      </c>
      <c r="Y287" s="181" t="n">
        <f aca="false">Input!$X$95</f>
        <v>6717.72152046341</v>
      </c>
      <c r="Z287" s="181"/>
      <c r="AA287" s="129"/>
      <c r="AB287" s="181"/>
      <c r="AC287" s="181" t="n">
        <f aca="false">Input!$X$95</f>
        <v>6717.72152046341</v>
      </c>
      <c r="AD287" s="181"/>
      <c r="AF287" s="132"/>
      <c r="AG287" s="160"/>
      <c r="AH287" s="198"/>
    </row>
    <row r="288" customFormat="false" ht="12.75" hidden="false" customHeight="false" outlineLevel="0" collapsed="false">
      <c r="A288" s="142" t="s">
        <v>314</v>
      </c>
      <c r="B288" s="142" t="s">
        <v>315</v>
      </c>
      <c r="C288" s="181"/>
      <c r="D288" s="181"/>
      <c r="E288" s="192"/>
      <c r="F288" s="181"/>
      <c r="G288" s="181"/>
      <c r="H288" s="181" t="n">
        <f aca="false">Input!$X$96</f>
        <v>12989.18592</v>
      </c>
      <c r="I288" s="181" t="n">
        <f aca="false">Input!$X$96</f>
        <v>12989.18592</v>
      </c>
      <c r="J288" s="181" t="n">
        <f aca="false">Input!$X$96</f>
        <v>12989.18592</v>
      </c>
      <c r="K288" s="181" t="n">
        <f aca="false">Input!$X$96</f>
        <v>12989.18592</v>
      </c>
      <c r="L288" s="181"/>
      <c r="M288" s="181"/>
      <c r="N288" s="181"/>
      <c r="O288" s="181" t="n">
        <f aca="false">Input!$X$96</f>
        <v>12989.18592</v>
      </c>
      <c r="P288" s="181" t="n">
        <f aca="false">Input!$X$96</f>
        <v>12989.18592</v>
      </c>
      <c r="Q288" s="181"/>
      <c r="R288" s="181"/>
      <c r="S288" s="181"/>
      <c r="T288" s="181" t="n">
        <f aca="false">Input!$X$96</f>
        <v>12989.18592</v>
      </c>
      <c r="U288" s="181"/>
      <c r="V288" s="181"/>
      <c r="W288" s="181"/>
      <c r="X288" s="181" t="n">
        <f aca="false">Input!$X$96</f>
        <v>12989.18592</v>
      </c>
      <c r="Y288" s="181" t="n">
        <f aca="false">Input!$X$96</f>
        <v>12989.18592</v>
      </c>
      <c r="Z288" s="181"/>
      <c r="AA288" s="129"/>
      <c r="AB288" s="181"/>
      <c r="AC288" s="181" t="n">
        <f aca="false">Input!$X$96</f>
        <v>12989.18592</v>
      </c>
      <c r="AD288" s="181"/>
      <c r="AF288" s="132"/>
      <c r="AG288" s="160"/>
      <c r="AH288" s="198"/>
    </row>
    <row r="289" customFormat="false" ht="12.75" hidden="false" customHeight="false" outlineLevel="0" collapsed="false">
      <c r="A289" s="142"/>
      <c r="B289" s="142"/>
      <c r="C289" s="181"/>
      <c r="D289" s="142"/>
      <c r="E289" s="192"/>
      <c r="F289" s="181"/>
      <c r="G289" s="11"/>
      <c r="H289" s="11"/>
      <c r="I289" s="181"/>
      <c r="J289" s="181"/>
      <c r="K289" s="181"/>
      <c r="L289" s="193" t="s">
        <v>250</v>
      </c>
      <c r="M289" s="181"/>
      <c r="N289" s="181"/>
      <c r="O289" s="181"/>
      <c r="P289" s="181"/>
      <c r="Q289" s="181" t="s">
        <v>250</v>
      </c>
      <c r="R289" s="181"/>
      <c r="S289" s="181"/>
      <c r="T289" s="181"/>
      <c r="U289" s="181" t="s">
        <v>250</v>
      </c>
      <c r="V289" s="181"/>
      <c r="W289" s="181"/>
      <c r="X289" s="142"/>
      <c r="Y289" s="181"/>
      <c r="Z289" s="181"/>
      <c r="AA289" s="194"/>
      <c r="AB289" s="181"/>
      <c r="AC289" s="181"/>
      <c r="AD289" s="181"/>
      <c r="AF289" s="132"/>
      <c r="AG289" s="160"/>
      <c r="AH289" s="198"/>
    </row>
    <row r="290" customFormat="false" ht="12.75" hidden="false" customHeight="false" outlineLevel="0" collapsed="false">
      <c r="A290" s="142" t="s">
        <v>316</v>
      </c>
      <c r="B290" s="142" t="s">
        <v>317</v>
      </c>
      <c r="C290" s="181"/>
      <c r="D290" s="11"/>
      <c r="E290" s="192"/>
      <c r="F290" s="181"/>
      <c r="G290" s="195"/>
      <c r="H290" s="195" t="n">
        <f aca="false">IF(H287&gt;((H275+I275)/2),H256,IF(H287&gt;(H275-(((H275+I275)/2)-H275)),((H287-((H275-(((H275+I275)/2)-H275))))/(((H275+I275)/2)-(H275-(((H275+I275)/2)-H275)))*H256),0))</f>
        <v>51.4948858304073</v>
      </c>
      <c r="I290" s="196" t="n">
        <f aca="false">IF(I287&gt;((I275+J275)/2),I256,IF(I287&gt;((I275+H275)/2),((I287-((I275+H275)/2))/(((I275+J275)/2)-((I275+H275)/2)))*I256,0))</f>
        <v>0</v>
      </c>
      <c r="J290" s="196" t="n">
        <f aca="false">IF(J287&gt;((J275+K275)/2),J256,IF(J287&gt;((J275+I275)/2),((J287-((J275+I275)/2))/(((J275+K275)/2)-((J275+I275)/2)))*J256,0))</f>
        <v>0</v>
      </c>
      <c r="K290" s="197" t="n">
        <f aca="false">IF(K287&gt;(K275*1.5),K256,IF(K287&gt;(K275+J275)/2,(((K287-(K275+J275)/2))/((K275*1.5)-((K275+J275)/2)))*K256,0))</f>
        <v>0</v>
      </c>
      <c r="L290" s="193" t="n">
        <f aca="false">SUM(G290:K290)</f>
        <v>51.4948858304073</v>
      </c>
      <c r="M290" s="181"/>
      <c r="N290" s="195"/>
      <c r="O290" s="195" t="n">
        <f aca="false">IF(O287&gt;((O275+P275)/2),O256,IF(O287&gt;(O275-(((O275+P275)/2)-O275)),((O287-((O275-(((O275+P275)/2)-O275))))/(((O275+P275)/2)-(O275-(((O275+P275)/2)-O275)))*O256),0))</f>
        <v>18.4634673208798</v>
      </c>
      <c r="P290" s="197" t="n">
        <f aca="false">IF(P287&gt;(P275*1.5),P256,IF(P287&gt;(P275+O275)/2,(((P287-(P275+O275)/2))/((P275*1.5)-((P275+O275)/2)))*P256,0))</f>
        <v>0</v>
      </c>
      <c r="Q290" s="181" t="n">
        <f aca="false">SUM(O290:P290)</f>
        <v>18.4634673208798</v>
      </c>
      <c r="R290" s="181"/>
      <c r="S290" s="181" t="n">
        <f aca="false">S256</f>
        <v>31.7633059173665</v>
      </c>
      <c r="T290" s="195" t="n">
        <f aca="false">IF(T287&gt;T275*1.5,T256,IF(T287&gt;T275/3,(T287-T275/3)/(T275*1.5-T275/3)*T256,0))</f>
        <v>9.29890244726317</v>
      </c>
      <c r="U290" s="181" t="n">
        <f aca="false">SUM(S290:T290)</f>
        <v>41.0622083646297</v>
      </c>
      <c r="V290" s="181"/>
      <c r="W290" s="195"/>
      <c r="X290" s="195" t="n">
        <f aca="false">IF(X287&gt;(X275+Y275)/2,X256,IF(X287&gt;Input!$X$41*12,(X287-Input!$X$41*12)/(((X258+Y258)/2)-Input!$X$41*12)*X256,0))</f>
        <v>3.55981289371962</v>
      </c>
      <c r="Y290" s="197" t="n">
        <f aca="false">IF(Y287&gt;(Y275*1.5),Y256,IF(Y287&gt;(Y275+X275)/2,(((Y287-(Y275+X275)/2))/((Y275*1.5)-((Y275+X275)/2)))*Y256,0))</f>
        <v>0</v>
      </c>
      <c r="Z290" s="181" t="n">
        <f aca="false">SUM(W290:Y290)</f>
        <v>3.55981289371962</v>
      </c>
      <c r="AA290" s="181"/>
      <c r="AB290" s="181" t="n">
        <f aca="false">AB256</f>
        <v>163.756212286996</v>
      </c>
      <c r="AC290" s="195" t="n">
        <f aca="false">IF(AC287&gt;AC275*1.5,AC256,IF(AC287&gt;AC275/3,(AC287-AC275/3)/(AC275*1.5-AC275/3)*AC256,0))</f>
        <v>0</v>
      </c>
      <c r="AD290" s="181" t="n">
        <f aca="false">SUM(AB290:AC290)</f>
        <v>163.756212286996</v>
      </c>
      <c r="AF290" s="78" t="n">
        <f aca="false">L290+Q290+U290+Z290+AD290</f>
        <v>278.336586696633</v>
      </c>
      <c r="AG290" s="160" t="n">
        <f aca="false">AF290-AH290</f>
        <v>1.86794295586878E-008</v>
      </c>
      <c r="AH290" s="198" t="n">
        <v>278.336586677953</v>
      </c>
    </row>
    <row r="291" customFormat="false" ht="12.75" hidden="false" customHeight="false" outlineLevel="0" collapsed="false">
      <c r="A291" s="142" t="s">
        <v>318</v>
      </c>
      <c r="B291" s="142" t="s">
        <v>319</v>
      </c>
      <c r="C291" s="181"/>
      <c r="D291" s="199"/>
      <c r="E291" s="192"/>
      <c r="F291" s="11"/>
      <c r="G291" s="195"/>
      <c r="H291" s="195" t="n">
        <f aca="false">IF(H288&gt;((H275+I275)/2),H256,IF(H288&gt;(H275-(((H275+I275)/2)-H275)),((H288-((H275-(((H275+I275)/2)-H275))))/(((H275+I275)/2)-(H275-(((H275+I275)/2)-H275)))*H256),0))</f>
        <v>96.5765377849126</v>
      </c>
      <c r="I291" s="196" t="n">
        <f aca="false">IF(I288&gt;((I275+J275)/2),I256,IF(I288&gt;((I275+H275)/2),((I288-((I275+H275)/2))/(((I275+J275)/2)-((I275+H275)/2)))*I256,0))</f>
        <v>24.6385559342948</v>
      </c>
      <c r="J291" s="196" t="n">
        <f aca="false">IF(J288&gt;((J275+K275)/2),J256,IF(J288&gt;((J275+I275)/2),((J288-((J275+I275)/2))/(((J275+K275)/2)-((J275+I275)/2)))*J256,0))</f>
        <v>0</v>
      </c>
      <c r="K291" s="197" t="n">
        <f aca="false">IF(K288&gt;(K275*1.5),K256,IF(K288&gt;(K275+J275)/2,(((K288-(K275+J275)/2))/((K275*1.5)-((K275+J275)/2)))*K256,0))</f>
        <v>0</v>
      </c>
      <c r="L291" s="193" t="n">
        <f aca="false">SUM(G291:K291)</f>
        <v>121.215093719207</v>
      </c>
      <c r="M291" s="181"/>
      <c r="N291" s="195"/>
      <c r="O291" s="195" t="n">
        <f aca="false">IF(O288&gt;((O275+P275)/2),O256,IF(O288&gt;(O275-(((O275+P275)/2)-O275)),((O288-((O275-(((O275+P275)/2)-O275))))/(((O275+P275)/2)-(O275-(((O275+P275)/2)-O275)))*O256),0))</f>
        <v>35.9056909072937</v>
      </c>
      <c r="P291" s="197" t="n">
        <f aca="false">IF(P288&gt;(P275*1.5),P256,IF(P288&gt;(P275+O275)/2,(((P288-(P275+O275)/2))/((P275*1.5)-((P275+O275)/2)))*P256,0))</f>
        <v>0</v>
      </c>
      <c r="Q291" s="181" t="n">
        <f aca="false">SUM(O291:P291)</f>
        <v>35.9056909072937</v>
      </c>
      <c r="R291" s="181"/>
      <c r="S291" s="181" t="n">
        <f aca="false">S256</f>
        <v>31.7633059173665</v>
      </c>
      <c r="T291" s="195" t="n">
        <f aca="false">IF(T288&gt;T275*1.5,T256,IF(T288&gt;T275/3,(T288-T275/3)/(T275*1.5-T275/3)*T256,0))</f>
        <v>15.2463868403359</v>
      </c>
      <c r="U291" s="181" t="n">
        <f aca="false">SUM(S291:T291)</f>
        <v>47.0096927577024</v>
      </c>
      <c r="V291" s="181"/>
      <c r="W291" s="195"/>
      <c r="X291" s="195" t="n">
        <f aca="false">IF(X288&gt;(X275+Y275)/2,X256,IF(X288&gt;Input!$X$41*12,(X288-Input!$X$41*12)/(((X258+Y258)/2)-Input!$X$41*12)*X256,0))</f>
        <v>50.2925617351736</v>
      </c>
      <c r="Y291" s="197" t="n">
        <f aca="false">IF(Y288&gt;(Y275*1.5),Y256,IF(Y288&gt;(Y275+X275)/2,(((Y288-(Y275+X275)/2))/((Y275*1.5)-((Y275+X275)/2)))*Y256,0))</f>
        <v>0</v>
      </c>
      <c r="Z291" s="181" t="n">
        <f aca="false">SUM(W291:Y291)</f>
        <v>50.2925617351736</v>
      </c>
      <c r="AA291" s="181"/>
      <c r="AB291" s="181" t="n">
        <f aca="false">AB256</f>
        <v>163.756212286996</v>
      </c>
      <c r="AC291" s="195" t="n">
        <f aca="false">IF(AC288&gt;AC275*1.5,AC256,IF(AC288&gt;AC275/3,(AC288-AC275/3)/(AC275*1.5-AC275/3)*AC256,0))</f>
        <v>6.71312595432491</v>
      </c>
      <c r="AD291" s="181" t="n">
        <f aca="false">SUM(AB291:AC291)</f>
        <v>170.469338241321</v>
      </c>
      <c r="AF291" s="78" t="n">
        <f aca="false">L291+Q291+U291+Z291+AD291</f>
        <v>424.892377360698</v>
      </c>
      <c r="AG291" s="160" t="n">
        <f aca="false">AF291-AH291</f>
        <v>5.30069542037381E-007</v>
      </c>
      <c r="AH291" s="198" t="n">
        <v>424.892376830629</v>
      </c>
    </row>
    <row r="292" customFormat="false" ht="12.75" hidden="false" customHeight="false" outlineLevel="0" collapsed="false">
      <c r="A292" s="142"/>
      <c r="B292" s="142"/>
      <c r="C292" s="181"/>
      <c r="D292" s="11"/>
      <c r="E292" s="192"/>
      <c r="F292" s="181"/>
      <c r="G292" s="181"/>
      <c r="H292" s="181"/>
      <c r="I292" s="181"/>
      <c r="J292" s="181"/>
      <c r="K292" s="11"/>
      <c r="L292" s="181"/>
      <c r="M292" s="181"/>
      <c r="N292" s="181"/>
      <c r="O292" s="181"/>
      <c r="P292" s="181"/>
      <c r="Q292" s="181"/>
      <c r="R292" s="181"/>
      <c r="S292" s="181"/>
      <c r="T292" s="181"/>
      <c r="U292" s="181"/>
      <c r="V292" s="181"/>
      <c r="W292" s="181"/>
      <c r="X292" s="181"/>
      <c r="Y292" s="181"/>
      <c r="Z292" s="181"/>
      <c r="AA292" s="181"/>
      <c r="AB292" s="181"/>
      <c r="AC292" s="181"/>
      <c r="AD292" s="181"/>
      <c r="AH292" s="11"/>
    </row>
  </sheetData>
  <hyperlinks>
    <hyperlink ref="BG3" location="Sim!A3" display="#Sim.A3"/>
    <hyperlink ref="BG4" location="Sim!A44" display="#Sim.A44"/>
    <hyperlink ref="BG5" location="Sim!A86" display="#Sim.A86"/>
    <hyperlink ref="BG6" location="Sim!A128" display="#Sim.A128"/>
    <hyperlink ref="BG7" location="Sim!A170" display="#Sim.A170"/>
    <hyperlink ref="BG8" location="Sim!A212" display="#Sim.A212"/>
    <hyperlink ref="BG9" location="Sim!A254" display="#Sim.A254"/>
    <hyperlink ref="BG10" location="Sim!A296" display="#Sim.A29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13:13:22Z</dcterms:created>
  <dc:creator>Micromacro Consultants</dc:creator>
  <dc:description/>
  <dc:language>en-US</dc:language>
  <cp:lastModifiedBy>Micromacro Consultants</cp:lastModifiedBy>
  <dcterms:modified xsi:type="dcterms:W3CDTF">2004-02-25T11:03:59Z</dcterms:modified>
  <cp:revision>0</cp:revision>
  <dc:subject/>
  <dc:title/>
</cp:coreProperties>
</file>