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Logbook" sheetId="1" state="visible" r:id="rId2"/>
    <sheet name="Input" sheetId="2" state="visible" r:id="rId3"/>
    <sheet name="Ink.Verd." sheetId="3" state="visible" r:id="rId4"/>
    <sheet name="Output" sheetId="4" state="visible" r:id="rId5"/>
    <sheet name="Sim" sheetId="5" state="visible" r:id="rId6"/>
  </sheets>
  <externalReferences>
    <externalReference r:id="rId7"/>
  </externalReferences>
  <definedNames>
    <definedName function="false" hidden="false" name="Excel_BuiltIn_Print_Titles" vbProcedure="false">#REF!</definedName>
    <definedName function="false" hidden="false" name="HELP_for_the_simulation_runs_of_Curalyse" vbProcedure="false">#REF!</definedName>
    <definedName function="false" hidden="false" name="How_to_use_the_HELP_sheet" vbProcedure="false">#REF!</definedName>
    <definedName function="false" hidden="false" name="Key_figures_Bonaire" vbProcedure="false">#REF!</definedName>
    <definedName function="false" hidden="false" name="Key_figures_Curacao" vbProcedure="false">#REF!</definedName>
    <definedName function="false" hidden="false" name="Key_figures_Netherlands_Antilles" vbProcedure="false">#REF!</definedName>
    <definedName function="false" hidden="false" name="Key_figures_St__Maarten" vbProcedure="false">#REF!</definedName>
  </definedNames>
  <calcPr iterateCount="2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8"/>
            <color rgb="FF000000"/>
            <rFont val="Tahoma"/>
            <family val="0"/>
          </rPr>
          <t xml:space="preserve">Deze sociale data zijn in de jaren 1996-1999 geupdated door SER en DEZ. Laatste update door SER in juni 2002</t>
        </r>
      </text>
      <mc:AlternateContent>
        <mc:Choice Requires="v2">
          <commentPr autoFill="true" autoScale="false" colHidden="false" locked="false" rowHidden="false" textHAlign="justify" textVAlign="top">
            <anchor moveWithCells="false" sizeWithCells="false">
              <xdr:from>
                <xdr:col>2</xdr:col>
                <xdr:colOff>17</xdr:colOff>
                <xdr:row>24</xdr:row>
                <xdr:rowOff>11</xdr:rowOff>
              </xdr:from>
              <xdr:to>
                <xdr:col>5</xdr:col>
                <xdr:colOff>53</xdr:colOff>
                <xdr:row>27</xdr:row>
                <xdr:rowOff>8</xdr:rowOff>
              </xdr:to>
            </anchor>
          </commentPr>
        </mc:Choice>
        <mc:Fallback/>
      </mc:AlternateContent>
    </comment>
    <comment ref="A39" authorId="0">
      <text>
        <r>
          <rPr>
            <b val="true"/>
            <sz val="8"/>
            <color rgb="FF000000"/>
            <rFont val="Tahoma"/>
            <family val="0"/>
          </rPr>
          <t xml:space="preserve">Calmera:
</t>
        </r>
        <r>
          <rPr>
            <sz val="8"/>
            <color rgb="FF000000"/>
            <rFont val="Tahoma"/>
            <family val="0"/>
          </rPr>
          <t xml:space="preserve">Er bestaat een toeslag van Nafl.293,- (1996) en Nafl. 310 (1997) indien getrouwd met iemand , 60 jaar tenzij het inkomen uit aanvullend pensioen &gt; Naf.12000 per jaar is.</t>
        </r>
      </text>
      <mc:AlternateContent>
        <mc:Choice Requires="v2">
          <commentPr autoFill="true" autoScale="false" colHidden="false" locked="false" rowHidden="false" textHAlign="justify" textVAlign="top">
            <anchor moveWithCells="false" sizeWithCells="false">
              <xdr:from>
                <xdr:col>2</xdr:col>
                <xdr:colOff>17</xdr:colOff>
                <xdr:row>37</xdr:row>
                <xdr:rowOff>11</xdr:rowOff>
              </xdr:from>
              <xdr:to>
                <xdr:col>5</xdr:col>
                <xdr:colOff>37</xdr:colOff>
                <xdr:row>42</xdr:row>
                <xdr:rowOff>5</xdr:rowOff>
              </xdr:to>
            </anchor>
          </commentPr>
        </mc:Choice>
        <mc:Fallback/>
      </mc:AlternateContent>
    </comment>
    <comment ref="A49" authorId="0">
      <text>
        <r>
          <rPr>
            <b val="true"/>
            <sz val="8"/>
            <color rgb="FF000000"/>
            <rFont val="Tahoma"/>
            <family val="0"/>
          </rPr>
          <t xml:space="preserve">Calmera:
</t>
        </r>
        <r>
          <rPr>
            <sz val="8"/>
            <color rgb="FF000000"/>
            <rFont val="Tahoma"/>
            <family val="0"/>
          </rPr>
          <t xml:space="preserve">Pensioenpremie is aftrekbaar van de loon- en inkomstenbelasting
</t>
        </r>
      </text>
      <mc:AlternateContent>
        <mc:Choice Requires="v2">
          <commentPr autoFill="true" autoScale="false" colHidden="false" locked="false" rowHidden="false" textHAlign="justify" textVAlign="top">
            <anchor moveWithCells="false" sizeWithCells="false">
              <xdr:from>
                <xdr:col>2</xdr:col>
                <xdr:colOff>17</xdr:colOff>
                <xdr:row>47</xdr:row>
                <xdr:rowOff>11</xdr:rowOff>
              </xdr:from>
              <xdr:to>
                <xdr:col>4</xdr:col>
                <xdr:colOff>19</xdr:colOff>
                <xdr:row>50</xdr:row>
                <xdr:rowOff>21</xdr:rowOff>
              </xdr:to>
            </anchor>
          </commentPr>
        </mc:Choice>
        <mc:Fallback/>
      </mc:AlternateContent>
    </comment>
    <comment ref="A54" authorId="0">
      <text>
        <r>
          <rPr>
            <b val="true"/>
            <sz val="8"/>
            <color rgb="FF000000"/>
            <rFont val="Tahoma"/>
            <family val="0"/>
          </rPr>
          <t xml:space="preserve">Calmera:
</t>
        </r>
        <r>
          <rPr>
            <sz val="8"/>
            <color rgb="FF000000"/>
            <rFont val="Tahoma"/>
            <family val="0"/>
          </rPr>
          <t xml:space="preserve">De premie ZOG is aftrekbaar van de loon- en inkomstenbelasting. De premie garantiekaart niet, behalve als een bepaalde drempel i.v.m. buitengewone lasten wordt overschreden.
</t>
        </r>
      </text>
      <mc:AlternateContent>
        <mc:Choice Requires="v2">
          <commentPr autoFill="true" autoScale="false" colHidden="false" locked="false" rowHidden="false" textHAlign="justify" textVAlign="top">
            <anchor moveWithCells="false" sizeWithCells="false">
              <xdr:from>
                <xdr:col>2</xdr:col>
                <xdr:colOff>17</xdr:colOff>
                <xdr:row>52</xdr:row>
                <xdr:rowOff>11</xdr:rowOff>
              </xdr:from>
              <xdr:to>
                <xdr:col>5</xdr:col>
                <xdr:colOff>37</xdr:colOff>
                <xdr:row>57</xdr:row>
                <xdr:rowOff>4</xdr:rowOff>
              </xdr:to>
            </anchor>
          </commentPr>
        </mc:Choice>
        <mc:Fallback/>
      </mc:AlternateContent>
    </comment>
    <comment ref="A59" authorId="0">
      <text>
        <r>
          <rPr>
            <b val="true"/>
            <sz val="8"/>
            <color rgb="FF000000"/>
            <rFont val="Tahoma"/>
            <family val="0"/>
          </rPr>
          <t xml:space="preserve">Calmera:
</t>
        </r>
        <r>
          <rPr>
            <sz val="8"/>
            <color rgb="FF000000"/>
            <rFont val="Tahoma"/>
            <family val="0"/>
          </rPr>
          <t xml:space="preserve">Premieplicht tot pensioengerechtigde leeftijd. Werknemersdeel aftrekbaar, werkgeversdeel niet belast.</t>
        </r>
      </text>
      <mc:AlternateContent>
        <mc:Choice Requires="v2">
          <commentPr autoFill="true" autoScale="false" colHidden="false" locked="false" rowHidden="false" textHAlign="justify" textVAlign="top">
            <anchor moveWithCells="false" sizeWithCells="false">
              <xdr:from>
                <xdr:col>2</xdr:col>
                <xdr:colOff>17</xdr:colOff>
                <xdr:row>57</xdr:row>
                <xdr:rowOff>11</xdr:rowOff>
              </xdr:from>
              <xdr:to>
                <xdr:col>5</xdr:col>
                <xdr:colOff>24</xdr:colOff>
                <xdr:row>61</xdr:row>
                <xdr:rowOff>12</xdr:rowOff>
              </xdr:to>
            </anchor>
          </commentPr>
        </mc:Choice>
        <mc:Fallback/>
      </mc:AlternateContent>
    </comment>
    <comment ref="A64" authorId="0">
      <text>
        <r>
          <rPr>
            <b val="true"/>
            <sz val="8"/>
            <color rgb="FF000000"/>
            <rFont val="Tahoma"/>
            <family val="0"/>
          </rPr>
          <t xml:space="preserve">Calmera:
</t>
        </r>
        <r>
          <rPr>
            <sz val="8"/>
            <color rgb="FF000000"/>
            <rFont val="Tahoma"/>
            <family val="0"/>
          </rPr>
          <t xml:space="preserve">Gepensioneerden (over aanvullend pensioen) en zelfstandigen de volledige 2%. Premie is niet aftrekbar van loon- en inkomstenbelasting. Premie vanaf 15 jaar.</t>
        </r>
      </text>
      <mc:AlternateContent>
        <mc:Choice Requires="v2">
          <commentPr autoFill="true" autoScale="false" colHidden="false" locked="false" rowHidden="false" textHAlign="justify" textVAlign="top">
            <anchor moveWithCells="false" sizeWithCells="false">
              <xdr:from>
                <xdr:col>2</xdr:col>
                <xdr:colOff>17</xdr:colOff>
                <xdr:row>62</xdr:row>
                <xdr:rowOff>11</xdr:rowOff>
              </xdr:from>
              <xdr:to>
                <xdr:col>6</xdr:col>
                <xdr:colOff>1</xdr:colOff>
                <xdr:row>66</xdr:row>
                <xdr:rowOff>17</xdr:rowOff>
              </xdr:to>
            </anchor>
          </commentPr>
        </mc:Choice>
        <mc:Fallback/>
      </mc:AlternateContent>
    </comment>
    <comment ref="A69" authorId="0">
      <text>
        <r>
          <rPr>
            <b val="true"/>
            <sz val="8"/>
            <color rgb="FF000000"/>
            <rFont val="Tahoma"/>
            <family val="0"/>
          </rPr>
          <t xml:space="preserve">Calmera:
</t>
        </r>
        <r>
          <rPr>
            <sz val="8"/>
            <color rgb="FF000000"/>
            <rFont val="Tahoma"/>
            <family val="0"/>
          </rPr>
          <t xml:space="preserve">In de praktijk wordt deze premie nog niet ingehouden. In deze versie wordt hier nog geen rekening mee gehouden.
</t>
        </r>
      </text>
      <mc:AlternateContent>
        <mc:Choice Requires="v2">
          <commentPr autoFill="true" autoScale="false" colHidden="false" locked="false" rowHidden="false" textHAlign="justify" textVAlign="top">
            <anchor moveWithCells="false" sizeWithCells="false">
              <xdr:from>
                <xdr:col>2</xdr:col>
                <xdr:colOff>17</xdr:colOff>
                <xdr:row>67</xdr:row>
                <xdr:rowOff>11</xdr:rowOff>
              </xdr:from>
              <xdr:to>
                <xdr:col>4</xdr:col>
                <xdr:colOff>50</xdr:colOff>
                <xdr:row>71</xdr:row>
                <xdr:rowOff>15</xdr:rowOff>
              </xdr:to>
            </anchor>
          </commentPr>
        </mc:Choice>
        <mc:Fallback/>
      </mc:AlternateContent>
    </comment>
    <comment ref="A73" authorId="0">
      <text>
        <r>
          <rPr>
            <sz val="8"/>
            <color rgb="FF000000"/>
            <rFont val="Tahoma"/>
            <family val="2"/>
          </rPr>
          <t xml:space="preserve">Niet relevant: zie cel A70</t>
        </r>
      </text>
      <mc:AlternateContent>
        <mc:Choice Requires="v2">
          <commentPr autoFill="true" autoScale="false" colHidden="false" locked="false" rowHidden="false" textHAlign="justify" textVAlign="top">
            <anchor moveWithCells="false" sizeWithCells="false">
              <xdr:from>
                <xdr:col>2</xdr:col>
                <xdr:colOff>17</xdr:colOff>
                <xdr:row>71</xdr:row>
                <xdr:rowOff>11</xdr:rowOff>
              </xdr:from>
              <xdr:to>
                <xdr:col>4</xdr:col>
                <xdr:colOff>23</xdr:colOff>
                <xdr:row>72</xdr:row>
                <xdr:rowOff>9</xdr:rowOff>
              </xdr:to>
            </anchor>
          </commentPr>
        </mc:Choice>
        <mc:Fallback/>
      </mc:AlternateContent>
    </comment>
    <comment ref="A74" authorId="0">
      <text>
        <r>
          <rPr>
            <b val="true"/>
            <sz val="8"/>
            <color rgb="FF000000"/>
            <rFont val="Tahoma"/>
            <family val="0"/>
          </rPr>
          <t xml:space="preserve">Calmera:
</t>
        </r>
        <r>
          <rPr>
            <sz val="8"/>
            <color rgb="FF000000"/>
            <rFont val="Tahoma"/>
            <family val="0"/>
          </rPr>
          <t xml:space="preserve">Deze premie is niet aftrekbaar van de loon en inkomstenbelasting (behalve als buitengewone last bij overschrijding van een bepaalde drempel voor een totaal aan ziektekosten).</t>
        </r>
      </text>
      <mc:AlternateContent>
        <mc:Choice Requires="v2">
          <commentPr autoFill="true" autoScale="false" colHidden="false" locked="false" rowHidden="false" textHAlign="justify" textVAlign="top">
            <anchor moveWithCells="false" sizeWithCells="false">
              <xdr:from>
                <xdr:col>2</xdr:col>
                <xdr:colOff>17</xdr:colOff>
                <xdr:row>72</xdr:row>
                <xdr:rowOff>11</xdr:rowOff>
              </xdr:from>
              <xdr:to>
                <xdr:col>6</xdr:col>
                <xdr:colOff>44</xdr:colOff>
                <xdr:row>76</xdr:row>
                <xdr:rowOff>8</xdr:rowOff>
              </xdr:to>
            </anchor>
          </commentPr>
        </mc:Choice>
        <mc:Fallback/>
      </mc:AlternateContent>
    </comment>
    <comment ref="A81" authorId="0">
      <text>
        <r>
          <rPr>
            <b val="true"/>
            <sz val="8"/>
            <color rgb="FF000000"/>
            <rFont val="Tahoma"/>
            <family val="0"/>
          </rPr>
          <t xml:space="preserve">Calmera:
</t>
        </r>
        <r>
          <rPr>
            <sz val="8"/>
            <color rgb="FF000000"/>
            <rFont val="Tahoma"/>
            <family val="0"/>
          </rPr>
          <t xml:space="preserve">Werkgeversdeel varieert tussen 0.5% en 5% afhankelijk van gevarenklasse van beroep. Werkgeversdeel niet belast.</t>
        </r>
      </text>
      <mc:AlternateContent>
        <mc:Choice Requires="v2">
          <commentPr autoFill="true" autoScale="false" colHidden="false" locked="false" rowHidden="false" textHAlign="justify" textVAlign="top">
            <anchor moveWithCells="false" sizeWithCells="false">
              <xdr:from>
                <xdr:col>2</xdr:col>
                <xdr:colOff>17</xdr:colOff>
                <xdr:row>79</xdr:row>
                <xdr:rowOff>11</xdr:rowOff>
              </xdr:from>
              <xdr:to>
                <xdr:col>4</xdr:col>
                <xdr:colOff>41</xdr:colOff>
                <xdr:row>82</xdr:row>
                <xdr:rowOff>21</xdr:rowOff>
              </xdr:to>
            </anchor>
          </commentPr>
        </mc:Choice>
        <mc:Fallback/>
      </mc:AlternateContent>
    </comment>
    <comment ref="A87" authorId="0">
      <text>
        <r>
          <rPr>
            <b val="true"/>
            <sz val="8"/>
            <color rgb="FF000000"/>
            <rFont val="Tahoma"/>
            <family val="0"/>
          </rPr>
          <t xml:space="preserve">Calmera:
</t>
        </r>
        <r>
          <rPr>
            <sz val="8"/>
            <color rgb="FF000000"/>
            <rFont val="Tahoma"/>
            <family val="0"/>
          </rPr>
          <t xml:space="preserve">Deze gegevens zijn nodig voor het berekenen van koopkrachtplaatjes van ambtenaren met kinderen in de toekomst.</t>
        </r>
      </text>
      <mc:AlternateContent>
        <mc:Choice Requires="v2">
          <commentPr autoFill="true" autoScale="false" colHidden="false" locked="false" rowHidden="false" textHAlign="justify" textVAlign="top">
            <anchor moveWithCells="false" sizeWithCells="false">
              <xdr:from>
                <xdr:col>2</xdr:col>
                <xdr:colOff>17</xdr:colOff>
                <xdr:row>85</xdr:row>
                <xdr:rowOff>11</xdr:rowOff>
              </xdr:from>
              <xdr:to>
                <xdr:col>4</xdr:col>
                <xdr:colOff>19</xdr:colOff>
                <xdr:row>89</xdr:row>
                <xdr:rowOff>21</xdr:rowOff>
              </xdr:to>
            </anchor>
          </commentPr>
        </mc:Choice>
        <mc:Fallback/>
      </mc:AlternateContent>
    </comment>
    <comment ref="A114" authorId="0">
      <text>
        <r>
          <rPr>
            <b val="true"/>
            <sz val="8"/>
            <color rgb="FF000000"/>
            <rFont val="Tahoma"/>
            <family val="0"/>
          </rPr>
          <t xml:space="preserve">MMC:
</t>
        </r>
        <r>
          <rPr>
            <sz val="8"/>
            <color rgb="FF000000"/>
            <rFont val="Tahoma"/>
            <family val="0"/>
          </rPr>
          <t xml:space="preserve">Alle tarieven zijn inclusief 30% opcenten voor Curacao. Op St Maarten is dat ook 30%, op de overige eilanden 25%. Dus bijvoorbeeld het tarief eerste schijf is exclusief opcenten 12 %.</t>
        </r>
      </text>
      <mc:AlternateContent>
        <mc:Choice Requires="v2">
          <commentPr autoFill="true" autoScale="false" colHidden="false" locked="false" rowHidden="false" textHAlign="justify" textVAlign="top">
            <anchor moveWithCells="false" sizeWithCells="false">
              <xdr:from>
                <xdr:col>2</xdr:col>
                <xdr:colOff>17</xdr:colOff>
                <xdr:row>112</xdr:row>
                <xdr:rowOff>11</xdr:rowOff>
              </xdr:from>
              <xdr:to>
                <xdr:col>4</xdr:col>
                <xdr:colOff>36</xdr:colOff>
                <xdr:row>118</xdr:row>
                <xdr:rowOff>17</xdr:rowOff>
              </xdr:to>
            </anchor>
          </commentPr>
        </mc:Choice>
        <mc:Fallback/>
      </mc:AlternateContent>
    </comment>
    <comment ref="A131" authorId="0">
      <text>
        <r>
          <rPr>
            <sz val="8"/>
            <color rgb="FF000000"/>
            <rFont val="Tahoma"/>
            <family val="2"/>
          </rPr>
          <t xml:space="preserve">De basiskorting is per persoon.</t>
        </r>
      </text>
      <mc:AlternateContent>
        <mc:Choice Requires="v2">
          <commentPr autoFill="true" autoScale="false" colHidden="false" locked="false" rowHidden="false" textHAlign="justify" textVAlign="top">
            <anchor moveWithCells="false" sizeWithCells="false">
              <xdr:from>
                <xdr:col>2</xdr:col>
                <xdr:colOff>17</xdr:colOff>
                <xdr:row>129</xdr:row>
                <xdr:rowOff>11</xdr:rowOff>
              </xdr:from>
              <xdr:to>
                <xdr:col>4</xdr:col>
                <xdr:colOff>23</xdr:colOff>
                <xdr:row>130</xdr:row>
                <xdr:rowOff>21</xdr:rowOff>
              </xdr:to>
            </anchor>
          </commentPr>
        </mc:Choice>
        <mc:Fallback/>
      </mc:AlternateContent>
    </comment>
    <comment ref="A132" authorId="0">
      <text>
        <r>
          <rPr>
            <sz val="8"/>
            <color rgb="FF000000"/>
            <rFont val="Tahoma"/>
            <family val="2"/>
          </rPr>
          <t xml:space="preserve">Iemand die gehuwd is met een niet werkende partner krijgt ook de basiskorting van deze partner plus de alleenverdienerstoeslag. In totaal heeft deze persoon in 2001 recht op een korting van 1875 NaF. Dit betekend dat het bedrag dat aan belastingen betaald zou moeten worden wordt verminderd met 1875 NaF.</t>
        </r>
      </text>
      <mc:AlternateContent>
        <mc:Choice Requires="v2">
          <commentPr autoFill="true" autoScale="false" colHidden="false" locked="false" rowHidden="false" textHAlign="justify" textVAlign="top">
            <anchor moveWithCells="false" sizeWithCells="false">
              <xdr:from>
                <xdr:col>2</xdr:col>
                <xdr:colOff>17</xdr:colOff>
                <xdr:row>130</xdr:row>
                <xdr:rowOff>11</xdr:rowOff>
              </xdr:from>
              <xdr:to>
                <xdr:col>6</xdr:col>
                <xdr:colOff>32</xdr:colOff>
                <xdr:row>135</xdr:row>
                <xdr:rowOff>6</xdr:rowOff>
              </xdr:to>
            </anchor>
          </commentPr>
        </mc:Choice>
        <mc:Fallback/>
      </mc:AlternateContent>
    </comment>
    <comment ref="A133" authorId="0">
      <text>
        <r>
          <rPr>
            <sz val="8"/>
            <color rgb="FF000000"/>
            <rFont val="Tahoma"/>
            <family val="0"/>
          </rPr>
          <t xml:space="preserve">Vooralsnog wordt iedereen als kinderloos beschouwd.</t>
        </r>
      </text>
      <mc:AlternateContent>
        <mc:Choice Requires="v2">
          <commentPr autoFill="true" autoScale="false" colHidden="false" locked="false" rowHidden="false" textHAlign="justify" textVAlign="top">
            <anchor moveWithCells="false" sizeWithCells="false">
              <xdr:from>
                <xdr:col>2</xdr:col>
                <xdr:colOff>17</xdr:colOff>
                <xdr:row>131</xdr:row>
                <xdr:rowOff>11</xdr:rowOff>
              </xdr:from>
              <xdr:to>
                <xdr:col>4</xdr:col>
                <xdr:colOff>23</xdr:colOff>
                <xdr:row>133</xdr:row>
                <xdr:rowOff>15</xdr:rowOff>
              </xdr:to>
            </anchor>
          </commentPr>
        </mc:Choice>
        <mc:Fallback/>
      </mc:AlternateContent>
    </comment>
    <comment ref="B26" authorId="0">
      <text>
        <r>
          <rPr>
            <sz val="8"/>
            <color rgb="FF000000"/>
            <rFont val="Tahoma"/>
            <family val="0"/>
          </rPr>
          <t xml:space="preserve">Deze sociale data zijn in de jaren 1996-1999 geupdated door SER en DEZ. Laatste update door SER in juni 2002</t>
        </r>
      </text>
      <mc:AlternateContent>
        <mc:Choice Requires="v2">
          <commentPr autoFill="true" autoScale="false" colHidden="true" locked="false" rowHidden="false" textHAlign="justify" textVAlign="top">
            <anchor moveWithCells="false" sizeWithCells="false">
              <xdr:from>
                <xdr:col>2</xdr:col>
                <xdr:colOff>17</xdr:colOff>
                <xdr:row>24</xdr:row>
                <xdr:rowOff>11</xdr:rowOff>
              </xdr:from>
              <xdr:to>
                <xdr:col>5</xdr:col>
                <xdr:colOff>53</xdr:colOff>
                <xdr:row>27</xdr:row>
                <xdr:rowOff>8</xdr:rowOff>
              </xdr:to>
            </anchor>
          </commentPr>
        </mc:Choice>
        <mc:Fallback/>
      </mc:AlternateContent>
    </comment>
    <comment ref="B114" authorId="0">
      <text>
        <r>
          <rPr>
            <sz val="8"/>
            <color rgb="FF000000"/>
            <rFont val="Tahoma"/>
            <family val="0"/>
          </rPr>
          <t xml:space="preserve">The 30% opcenten for Curacao is included in all taxrates. St Maarten has the same amount of opcenten, the other islands 25%. The taxrate in the first bracket would be 12 % without opcenten.</t>
        </r>
      </text>
      <mc:AlternateContent>
        <mc:Choice Requires="v2">
          <commentPr autoFill="true" autoScale="false" colHidden="true" locked="false" rowHidden="false" textHAlign="justify" textVAlign="top">
            <anchor moveWithCells="false" sizeWithCells="false">
              <xdr:from>
                <xdr:col>2</xdr:col>
                <xdr:colOff>17</xdr:colOff>
                <xdr:row>112</xdr:row>
                <xdr:rowOff>11</xdr:rowOff>
              </xdr:from>
              <xdr:to>
                <xdr:col>4</xdr:col>
                <xdr:colOff>36</xdr:colOff>
                <xdr:row>117</xdr:row>
                <xdr:rowOff>19</xdr:rowOff>
              </xdr:to>
            </anchor>
          </commentPr>
        </mc:Choice>
        <mc:Fallback/>
      </mc:AlternateContent>
    </comment>
    <comment ref="B131" authorId="0">
      <text>
        <r>
          <rPr>
            <sz val="8"/>
            <color rgb="FF000000"/>
            <rFont val="Tahoma"/>
            <family val="2"/>
          </rPr>
          <t xml:space="preserve">Every person gets this general reduction.
</t>
        </r>
      </text>
      <mc:AlternateContent>
        <mc:Choice Requires="v2">
          <commentPr autoFill="true" autoScale="false" colHidden="true" locked="false" rowHidden="false" textHAlign="justify" textVAlign="top">
            <anchor moveWithCells="false" sizeWithCells="false">
              <xdr:from>
                <xdr:col>2</xdr:col>
                <xdr:colOff>17</xdr:colOff>
                <xdr:row>129</xdr:row>
                <xdr:rowOff>11</xdr:rowOff>
              </xdr:from>
              <xdr:to>
                <xdr:col>4</xdr:col>
                <xdr:colOff>23</xdr:colOff>
                <xdr:row>130</xdr:row>
                <xdr:rowOff>21</xdr:rowOff>
              </xdr:to>
            </anchor>
          </commentPr>
        </mc:Choice>
        <mc:Fallback/>
      </mc:AlternateContent>
    </comment>
    <comment ref="B132" authorId="0">
      <text>
        <r>
          <rPr>
            <sz val="8"/>
            <color rgb="FF000000"/>
            <rFont val="Tahoma"/>
            <family val="2"/>
          </rPr>
          <t xml:space="preserve">Somebody with a not working spouse gets the general reduction of this partner too. In addition to that there is the extra bonus for persons with a non-working spouse. In 2001 this person would be able to reduce the tax-amount with 1875 NaF.</t>
        </r>
      </text>
      <mc:AlternateContent>
        <mc:Choice Requires="v2">
          <commentPr autoFill="true" autoScale="false" colHidden="true" locked="false" rowHidden="false" textHAlign="justify" textVAlign="top">
            <anchor moveWithCells="false" sizeWithCells="false">
              <xdr:from>
                <xdr:col>2</xdr:col>
                <xdr:colOff>17</xdr:colOff>
                <xdr:row>130</xdr:row>
                <xdr:rowOff>11</xdr:rowOff>
              </xdr:from>
              <xdr:to>
                <xdr:col>6</xdr:col>
                <xdr:colOff>32</xdr:colOff>
                <xdr:row>133</xdr:row>
                <xdr:rowOff>19</xdr:rowOff>
              </xdr:to>
            </anchor>
          </commentPr>
        </mc:Choice>
        <mc:Fallback/>
      </mc:AlternateContent>
    </comment>
    <comment ref="B133" authorId="0">
      <text>
        <r>
          <rPr>
            <sz val="8"/>
            <color rgb="FF000000"/>
            <rFont val="Tahoma"/>
            <family val="0"/>
          </rPr>
          <t xml:space="preserve">Children are not yet included in this model.
</t>
        </r>
      </text>
      <mc:AlternateContent>
        <mc:Choice Requires="v2">
          <commentPr autoFill="true" autoScale="false" colHidden="true" locked="false" rowHidden="false" textHAlign="justify" textVAlign="top">
            <anchor moveWithCells="false" sizeWithCells="false">
              <xdr:from>
                <xdr:col>2</xdr:col>
                <xdr:colOff>17</xdr:colOff>
                <xdr:row>131</xdr:row>
                <xdr:rowOff>11</xdr:rowOff>
              </xdr:from>
              <xdr:to>
                <xdr:col>4</xdr:col>
                <xdr:colOff>23</xdr:colOff>
                <xdr:row>132</xdr:row>
                <xdr:rowOff>19</xdr:rowOff>
              </xdr:to>
            </anchor>
          </commentPr>
        </mc:Choice>
        <mc:Fallback/>
      </mc:AlternateContent>
    </comment>
    <comment ref="R35" authorId="0">
      <text>
        <r>
          <rPr>
            <sz val="8"/>
            <color rgb="FF000000"/>
            <rFont val="Tahoma"/>
            <family val="2"/>
          </rPr>
          <t xml:space="preserve">Modus 5/1
Tabel 23</t>
        </r>
      </text>
      <mc:AlternateContent>
        <mc:Choice Requires="v2">
          <commentPr autoFill="true" autoScale="false" colHidden="false" locked="false" rowHidden="false" textHAlign="justify" textVAlign="top">
            <anchor moveWithCells="false" sizeWithCells="false">
              <xdr:from>
                <xdr:col>18</xdr:col>
                <xdr:colOff>11</xdr:colOff>
                <xdr:row>33</xdr:row>
                <xdr:rowOff>11</xdr:rowOff>
              </xdr:from>
              <xdr:to>
                <xdr:col>19</xdr:col>
                <xdr:colOff>17</xdr:colOff>
                <xdr:row>35</xdr:row>
                <xdr:rowOff>3</xdr:rowOff>
              </xdr:to>
            </anchor>
          </commentPr>
        </mc:Choice>
        <mc:Fallback/>
      </mc:AlternateContent>
    </comment>
    <comment ref="R37" authorId="0">
      <text>
        <r>
          <rPr>
            <sz val="8"/>
            <color rgb="FF000000"/>
            <rFont val="Tahoma"/>
            <family val="2"/>
          </rPr>
          <t xml:space="preserve">Modus 5/1
Tabel 23</t>
        </r>
      </text>
      <mc:AlternateContent>
        <mc:Choice Requires="v2">
          <commentPr autoFill="true" autoScale="false" colHidden="false" locked="false" rowHidden="false" textHAlign="justify" textVAlign="top">
            <anchor moveWithCells="false" sizeWithCells="false">
              <xdr:from>
                <xdr:col>18</xdr:col>
                <xdr:colOff>11</xdr:colOff>
                <xdr:row>35</xdr:row>
                <xdr:rowOff>11</xdr:rowOff>
              </xdr:from>
              <xdr:to>
                <xdr:col>19</xdr:col>
                <xdr:colOff>17</xdr:colOff>
                <xdr:row>37</xdr:row>
                <xdr:rowOff>3</xdr:rowOff>
              </xdr:to>
            </anchor>
          </commentPr>
        </mc:Choice>
        <mc:Fallback/>
      </mc:AlternateContent>
    </comment>
    <comment ref="R95" authorId="0">
      <text>
        <r>
          <rPr>
            <sz val="8"/>
            <color rgb="FF000000"/>
            <rFont val="Tahoma"/>
            <family val="2"/>
          </rPr>
          <t xml:space="preserve">Is gelijk aan de AOV uitkering van 2001. Groeit jaarlijks met de inflatie.</t>
        </r>
      </text>
      <mc:AlternateContent>
        <mc:Choice Requires="v2">
          <commentPr autoFill="true" autoScale="false" colHidden="false" locked="false" rowHidden="false" textHAlign="justify" textVAlign="top">
            <anchor moveWithCells="false" sizeWithCells="false">
              <xdr:from>
                <xdr:col>18</xdr:col>
                <xdr:colOff>27</xdr:colOff>
                <xdr:row>93</xdr:row>
                <xdr:rowOff>11</xdr:rowOff>
              </xdr:from>
              <xdr:to>
                <xdr:col>20</xdr:col>
                <xdr:colOff>59</xdr:colOff>
                <xdr:row>95</xdr:row>
                <xdr:rowOff>14</xdr:rowOff>
              </xdr:to>
            </anchor>
          </commentPr>
        </mc:Choice>
        <mc:Fallback/>
      </mc:AlternateContent>
    </comment>
    <comment ref="S29" authorId="0">
      <text>
        <r>
          <rPr>
            <sz val="8"/>
            <color rgb="FF000000"/>
            <rFont val="Tahoma"/>
            <family val="2"/>
          </rPr>
          <t xml:space="preserve">Modus 5/1
Tabel 23</t>
        </r>
      </text>
      <mc:AlternateContent>
        <mc:Choice Requires="v2">
          <commentPr autoFill="true" autoScale="false" colHidden="false" locked="false" rowHidden="false" textHAlign="justify" textVAlign="top">
            <anchor moveWithCells="false" sizeWithCells="false">
              <xdr:from>
                <xdr:col>19</xdr:col>
                <xdr:colOff>8</xdr:colOff>
                <xdr:row>27</xdr:row>
                <xdr:rowOff>11</xdr:rowOff>
              </xdr:from>
              <xdr:to>
                <xdr:col>20</xdr:col>
                <xdr:colOff>13</xdr:colOff>
                <xdr:row>29</xdr:row>
                <xdr:rowOff>3</xdr:rowOff>
              </xdr:to>
            </anchor>
          </commentPr>
        </mc:Choice>
        <mc:Fallback/>
      </mc:AlternateContent>
    </comment>
    <comment ref="T96" authorId="0">
      <text>
        <r>
          <rPr>
            <sz val="8"/>
            <color rgb="FF000000"/>
            <rFont val="Tahoma"/>
            <family val="2"/>
          </rPr>
          <t xml:space="preserve">Geprikte inkomensgrens van 1000 NAF netto per persoon per maand. </t>
        </r>
      </text>
      <mc:AlternateContent>
        <mc:Choice Requires="v2">
          <commentPr autoFill="true" autoScale="false" colHidden="false" locked="false" rowHidden="false" textHAlign="justify" textVAlign="top">
            <anchor moveWithCells="false" sizeWithCells="false">
              <xdr:from>
                <xdr:col>20</xdr:col>
                <xdr:colOff>17</xdr:colOff>
                <xdr:row>94</xdr:row>
                <xdr:rowOff>11</xdr:rowOff>
              </xdr:from>
              <xdr:to>
                <xdr:col>22</xdr:col>
                <xdr:colOff>28</xdr:colOff>
                <xdr:row>96</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6</xdr:row>
                <xdr:rowOff>7</xdr:rowOff>
              </xdr:from>
              <xdr:to>
                <xdr:col>9</xdr:col>
                <xdr:colOff>10</xdr:colOff>
                <xdr:row>18</xdr:row>
                <xdr:rowOff>5</xdr:rowOff>
              </xdr:to>
            </anchor>
          </commentPr>
        </mc:Choice>
        <mc:Fallback/>
      </mc:AlternateContent>
    </comment>
    <comment ref="E11"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9</xdr:row>
                <xdr:rowOff>7</xdr:rowOff>
              </xdr:from>
              <xdr:to>
                <xdr:col>9</xdr:col>
                <xdr:colOff>10</xdr:colOff>
                <xdr:row>21</xdr:row>
                <xdr:rowOff>5</xdr:rowOff>
              </xdr:to>
            </anchor>
          </commentPr>
        </mc:Choice>
        <mc:Fallback/>
      </mc:AlternateContent>
    </comment>
    <comment ref="E14"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12</xdr:row>
                <xdr:rowOff>7</xdr:rowOff>
              </xdr:from>
              <xdr:to>
                <xdr:col>9</xdr:col>
                <xdr:colOff>10</xdr:colOff>
                <xdr:row>24</xdr:row>
                <xdr:rowOff>5</xdr:rowOff>
              </xdr:to>
            </anchor>
          </commentPr>
        </mc:Choice>
        <mc:Fallback/>
      </mc:AlternateContent>
    </comment>
    <comment ref="E17"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15</xdr:row>
                <xdr:rowOff>7</xdr:rowOff>
              </xdr:from>
              <xdr:to>
                <xdr:col>9</xdr:col>
                <xdr:colOff>10</xdr:colOff>
                <xdr:row>27</xdr:row>
                <xdr:rowOff>5</xdr:rowOff>
              </xdr:to>
            </anchor>
          </commentPr>
        </mc:Choice>
        <mc:Fallback/>
      </mc:AlternateContent>
    </comment>
    <comment ref="E20"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18</xdr:row>
                <xdr:rowOff>7</xdr:rowOff>
              </xdr:from>
              <xdr:to>
                <xdr:col>9</xdr:col>
                <xdr:colOff>10</xdr:colOff>
                <xdr:row>30</xdr:row>
                <xdr:rowOff>5</xdr:rowOff>
              </xdr:to>
            </anchor>
          </commentPr>
        </mc:Choice>
        <mc:Fallback/>
      </mc:AlternateContent>
    </comment>
    <comment ref="E23"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21</xdr:row>
                <xdr:rowOff>7</xdr:rowOff>
              </xdr:from>
              <xdr:to>
                <xdr:col>9</xdr:col>
                <xdr:colOff>10</xdr:colOff>
                <xdr:row>33</xdr:row>
                <xdr:rowOff>5</xdr:rowOff>
              </xdr:to>
            </anchor>
          </commentPr>
        </mc:Choice>
        <mc:Fallback/>
      </mc:AlternateContent>
    </comment>
    <comment ref="E26"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24</xdr:row>
                <xdr:rowOff>7</xdr:rowOff>
              </xdr:from>
              <xdr:to>
                <xdr:col>9</xdr:col>
                <xdr:colOff>10</xdr:colOff>
                <xdr:row>36</xdr:row>
                <xdr:rowOff>5</xdr:rowOff>
              </xdr:to>
            </anchor>
          </commentPr>
        </mc:Choice>
        <mc:Fallback/>
      </mc:AlternateContent>
    </comment>
    <comment ref="O5" authorId="0">
      <text>
        <r>
          <rPr>
            <sz val="8"/>
            <color rgb="FF000000"/>
            <rFont val="Tahoma"/>
            <family val="2"/>
          </rPr>
          <t xml:space="preserve">Aanname</t>
        </r>
      </text>
      <mc:AlternateContent>
        <mc:Choice Requires="v2">
          <commentPr autoFill="true" autoScale="false" colHidden="false" locked="false" rowHidden="false" textHAlign="justify" textVAlign="top">
            <anchor moveWithCells="false" sizeWithCells="false">
              <xdr:from>
                <xdr:col>16</xdr:col>
                <xdr:colOff>0</xdr:colOff>
                <xdr:row>3</xdr:row>
                <xdr:rowOff>7</xdr:rowOff>
              </xdr:from>
              <xdr:to>
                <xdr:col>18</xdr:col>
                <xdr:colOff>47</xdr:colOff>
                <xdr:row>4</xdr:row>
                <xdr:rowOff>10</xdr:rowOff>
              </xdr:to>
            </anchor>
          </commentPr>
        </mc:Choice>
        <mc:Fallback/>
      </mc:AlternateContent>
    </comment>
    <comment ref="T8"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21</xdr:col>
                <xdr:colOff>6</xdr:colOff>
                <xdr:row>6</xdr:row>
                <xdr:rowOff>7</xdr:rowOff>
              </xdr:from>
              <xdr:to>
                <xdr:col>25</xdr:col>
                <xdr:colOff>21</xdr:colOff>
                <xdr:row>18</xdr:row>
                <xdr:rowOff>5</xdr:rowOff>
              </xdr:to>
            </anchor>
          </commentPr>
        </mc:Choice>
        <mc:Fallback/>
      </mc:AlternateContent>
    </comment>
    <comment ref="T11"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21</xdr:col>
                <xdr:colOff>6</xdr:colOff>
                <xdr:row>9</xdr:row>
                <xdr:rowOff>7</xdr:rowOff>
              </xdr:from>
              <xdr:to>
                <xdr:col>25</xdr:col>
                <xdr:colOff>21</xdr:colOff>
                <xdr:row>21</xdr:row>
                <xdr:rowOff>5</xdr:rowOff>
              </xdr:to>
            </anchor>
          </commentPr>
        </mc:Choice>
        <mc:Fallback/>
      </mc:AlternateContent>
    </comment>
    <comment ref="T14"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21</xdr:col>
                <xdr:colOff>6</xdr:colOff>
                <xdr:row>12</xdr:row>
                <xdr:rowOff>7</xdr:rowOff>
              </xdr:from>
              <xdr:to>
                <xdr:col>25</xdr:col>
                <xdr:colOff>21</xdr:colOff>
                <xdr:row>24</xdr:row>
                <xdr:rowOff>5</xdr:rowOff>
              </xdr:to>
            </anchor>
          </commentPr>
        </mc:Choice>
        <mc:Fallback/>
      </mc:AlternateContent>
    </comment>
    <comment ref="T17"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21</xdr:col>
                <xdr:colOff>6</xdr:colOff>
                <xdr:row>15</xdr:row>
                <xdr:rowOff>7</xdr:rowOff>
              </xdr:from>
              <xdr:to>
                <xdr:col>25</xdr:col>
                <xdr:colOff>21</xdr:colOff>
                <xdr:row>27</xdr:row>
                <xdr:rowOff>5</xdr:rowOff>
              </xdr:to>
            </anchor>
          </commentPr>
        </mc:Choice>
        <mc:Fallback/>
      </mc:AlternateContent>
    </comment>
    <comment ref="T20"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21</xdr:col>
                <xdr:colOff>6</xdr:colOff>
                <xdr:row>18</xdr:row>
                <xdr:rowOff>7</xdr:rowOff>
              </xdr:from>
              <xdr:to>
                <xdr:col>25</xdr:col>
                <xdr:colOff>21</xdr:colOff>
                <xdr:row>30</xdr:row>
                <xdr:rowOff>5</xdr:rowOff>
              </xdr:to>
            </anchor>
          </commentPr>
        </mc:Choice>
        <mc:Fallback/>
      </mc:AlternateContent>
    </comment>
    <comment ref="T23"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21</xdr:col>
                <xdr:colOff>6</xdr:colOff>
                <xdr:row>21</xdr:row>
                <xdr:rowOff>7</xdr:rowOff>
              </xdr:from>
              <xdr:to>
                <xdr:col>25</xdr:col>
                <xdr:colOff>21</xdr:colOff>
                <xdr:row>33</xdr:row>
                <xdr:rowOff>5</xdr:rowOff>
              </xdr:to>
            </anchor>
          </commentPr>
        </mc:Choice>
        <mc:Fallback/>
      </mc:AlternateContent>
    </comment>
    <comment ref="T26"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21</xdr:col>
                <xdr:colOff>6</xdr:colOff>
                <xdr:row>24</xdr:row>
                <xdr:rowOff>7</xdr:rowOff>
              </xdr:from>
              <xdr:to>
                <xdr:col>25</xdr:col>
                <xdr:colOff>21</xdr:colOff>
                <xdr:row>36</xdr:row>
                <xdr:rowOff>5</xdr:rowOff>
              </xdr:to>
            </anchor>
          </commentPr>
        </mc:Choice>
        <mc:Fallback/>
      </mc:AlternateContent>
    </comment>
    <comment ref="AD5" authorId="0">
      <text>
        <r>
          <rPr>
            <sz val="8"/>
            <color rgb="FF000000"/>
            <rFont val="Tahoma"/>
            <family val="2"/>
          </rPr>
          <t xml:space="preserve">Aanname</t>
        </r>
      </text>
      <mc:AlternateContent>
        <mc:Choice Requires="v2">
          <commentPr autoFill="true" autoScale="false" colHidden="false" locked="false" rowHidden="false" textHAlign="justify" textVAlign="top">
            <anchor moveWithCells="false" sizeWithCells="false">
              <xdr:from>
                <xdr:col>32</xdr:col>
                <xdr:colOff>8</xdr:colOff>
                <xdr:row>3</xdr:row>
                <xdr:rowOff>7</xdr:rowOff>
              </xdr:from>
              <xdr:to>
                <xdr:col>34</xdr:col>
                <xdr:colOff>59</xdr:colOff>
                <xdr:row>4</xdr:row>
                <xdr:rowOff>10</xdr:rowOff>
              </xdr:to>
            </anchor>
          </commentPr>
        </mc:Choice>
        <mc:Fallback/>
      </mc:AlternateContent>
    </comment>
    <comment ref="AI8"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5</xdr:col>
                <xdr:colOff>17</xdr:colOff>
                <xdr:row>6</xdr:row>
                <xdr:rowOff>7</xdr:rowOff>
              </xdr:from>
              <xdr:to>
                <xdr:col>38</xdr:col>
                <xdr:colOff>43</xdr:colOff>
                <xdr:row>12</xdr:row>
                <xdr:rowOff>16</xdr:rowOff>
              </xdr:to>
            </anchor>
          </commentPr>
        </mc:Choice>
        <mc:Fallback/>
      </mc:AlternateContent>
    </comment>
    <comment ref="AI11"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5</xdr:col>
                <xdr:colOff>17</xdr:colOff>
                <xdr:row>9</xdr:row>
                <xdr:rowOff>7</xdr:rowOff>
              </xdr:from>
              <xdr:to>
                <xdr:col>38</xdr:col>
                <xdr:colOff>43</xdr:colOff>
                <xdr:row>15</xdr:row>
                <xdr:rowOff>16</xdr:rowOff>
              </xdr:to>
            </anchor>
          </commentPr>
        </mc:Choice>
        <mc:Fallback/>
      </mc:AlternateContent>
    </comment>
    <comment ref="AI14"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5</xdr:col>
                <xdr:colOff>17</xdr:colOff>
                <xdr:row>12</xdr:row>
                <xdr:rowOff>7</xdr:rowOff>
              </xdr:from>
              <xdr:to>
                <xdr:col>38</xdr:col>
                <xdr:colOff>43</xdr:colOff>
                <xdr:row>18</xdr:row>
                <xdr:rowOff>16</xdr:rowOff>
              </xdr:to>
            </anchor>
          </commentPr>
        </mc:Choice>
        <mc:Fallback/>
      </mc:AlternateContent>
    </comment>
    <comment ref="AI17"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5</xdr:col>
                <xdr:colOff>17</xdr:colOff>
                <xdr:row>15</xdr:row>
                <xdr:rowOff>7</xdr:rowOff>
              </xdr:from>
              <xdr:to>
                <xdr:col>38</xdr:col>
                <xdr:colOff>43</xdr:colOff>
                <xdr:row>21</xdr:row>
                <xdr:rowOff>16</xdr:rowOff>
              </xdr:to>
            </anchor>
          </commentPr>
        </mc:Choice>
        <mc:Fallback/>
      </mc:AlternateContent>
    </comment>
    <comment ref="AI20"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5</xdr:col>
                <xdr:colOff>17</xdr:colOff>
                <xdr:row>18</xdr:row>
                <xdr:rowOff>7</xdr:rowOff>
              </xdr:from>
              <xdr:to>
                <xdr:col>38</xdr:col>
                <xdr:colOff>43</xdr:colOff>
                <xdr:row>24</xdr:row>
                <xdr:rowOff>16</xdr:rowOff>
              </xdr:to>
            </anchor>
          </commentPr>
        </mc:Choice>
        <mc:Fallback/>
      </mc:AlternateContent>
    </comment>
    <comment ref="AI23"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5</xdr:col>
                <xdr:colOff>17</xdr:colOff>
                <xdr:row>21</xdr:row>
                <xdr:rowOff>7</xdr:rowOff>
              </xdr:from>
              <xdr:to>
                <xdr:col>38</xdr:col>
                <xdr:colOff>43</xdr:colOff>
                <xdr:row>27</xdr:row>
                <xdr:rowOff>16</xdr:rowOff>
              </xdr:to>
            </anchor>
          </commentPr>
        </mc:Choice>
        <mc:Fallback/>
      </mc:AlternateContent>
    </comment>
    <comment ref="AM5" authorId="0">
      <text>
        <r>
          <rPr>
            <sz val="8"/>
            <color rgb="FF000000"/>
            <rFont val="Tahoma"/>
            <family val="2"/>
          </rPr>
          <t xml:space="preserve">Klassemidden berekent uit oorspronkelijke CBS cijfers met aanname dat klassemidden in elke inkomensklasse gelijk is aan het gemiddelde van de twee klassegrenzen. Voor de groep met een inkomen van 10000+ is verondersteld dat het klassemidden 12500 gulden is. </t>
        </r>
      </text>
      <mc:AlternateContent>
        <mc:Choice Requires="v2">
          <commentPr autoFill="true" autoScale="false" colHidden="false" locked="false" rowHidden="false" textHAlign="justify" textVAlign="top">
            <anchor moveWithCells="false" sizeWithCells="false">
              <xdr:from>
                <xdr:col>39</xdr:col>
                <xdr:colOff>17</xdr:colOff>
                <xdr:row>3</xdr:row>
                <xdr:rowOff>7</xdr:rowOff>
              </xdr:from>
              <xdr:to>
                <xdr:col>44</xdr:col>
                <xdr:colOff>20</xdr:colOff>
                <xdr:row>8</xdr:row>
                <xdr:rowOff>10</xdr:rowOff>
              </xdr:to>
            </anchor>
          </commentPr>
        </mc:Choice>
        <mc:Fallback/>
      </mc:AlternateContent>
    </comment>
    <comment ref="AV5" authorId="0">
      <text>
        <r>
          <rPr>
            <sz val="8"/>
            <color rgb="FF000000"/>
            <rFont val="Tahoma"/>
            <family val="2"/>
          </rPr>
          <t xml:space="preserve">Klassemidden berekent uit oorspronkelijke CBS cijfers met aanname dat klassemidden in elke inkomensklasse gelijk is aan het gemiddelde van de twee klassegrenzen. Voor de groep met een inkomen van 10000+ is verondersteld dat het klassemidden 12500 gulden is. </t>
        </r>
      </text>
      <mc:AlternateContent>
        <mc:Choice Requires="v2">
          <commentPr autoFill="true" autoScale="false" colHidden="false" locked="false" rowHidden="false" textHAlign="justify" textVAlign="top">
            <anchor moveWithCells="false" sizeWithCells="false">
              <xdr:from>
                <xdr:col>48</xdr:col>
                <xdr:colOff>17</xdr:colOff>
                <xdr:row>3</xdr:row>
                <xdr:rowOff>7</xdr:rowOff>
              </xdr:from>
              <xdr:to>
                <xdr:col>53</xdr:col>
                <xdr:colOff>42</xdr:colOff>
                <xdr:row>8</xdr:row>
                <xdr:rowOff>10</xdr:rowOff>
              </xdr:to>
            </anchor>
          </commentPr>
        </mc:Choice>
        <mc:Fallback/>
      </mc:AlternateContent>
    </comment>
    <comment ref="BK5" authorId="0">
      <text>
        <r>
          <rPr>
            <sz val="8"/>
            <color rgb="FF000000"/>
            <rFont val="Tahoma"/>
            <family val="2"/>
          </rPr>
          <t xml:space="preserve">Aanname</t>
        </r>
      </text>
      <mc:AlternateContent>
        <mc:Choice Requires="v2">
          <commentPr autoFill="true" autoScale="false" colHidden="false" locked="false" rowHidden="false" textHAlign="justify" textVAlign="top">
            <anchor moveWithCells="false" sizeWithCells="false">
              <xdr:from>
                <xdr:col>67</xdr:col>
                <xdr:colOff>58</xdr:colOff>
                <xdr:row>3</xdr:row>
                <xdr:rowOff>7</xdr:rowOff>
              </xdr:from>
              <xdr:to>
                <xdr:col>71</xdr:col>
                <xdr:colOff>31</xdr:colOff>
                <xdr:row>4</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De koopkrachtmutatie is de groei van het netto inkomen minus consumptieprijsmutatie
</t>
        </r>
      </text>
      <mc:AlternateContent>
        <mc:Choice Requires="v2">
          <commentPr autoFill="true" autoScale="false" colHidden="false" locked="false" rowHidden="false" textHAlign="justify" textVAlign="top">
            <anchor moveWithCells="false" sizeWithCells="false">
              <xdr:from>
                <xdr:col>0</xdr:col>
                <xdr:colOff>247</xdr:colOff>
                <xdr:row>0</xdr:row>
                <xdr:rowOff>2</xdr:rowOff>
              </xdr:from>
              <xdr:to>
                <xdr:col>3</xdr:col>
                <xdr:colOff>6</xdr:colOff>
                <xdr:row>2</xdr:row>
                <xdr:rowOff>20</xdr:rowOff>
              </xdr:to>
            </anchor>
          </commentPr>
        </mc:Choice>
        <mc:Fallback/>
      </mc:AlternateContent>
    </comment>
    <comment ref="B1" authorId="0">
      <text>
        <r>
          <rPr>
            <sz val="8"/>
            <color rgb="FF000000"/>
            <rFont val="Tahoma"/>
            <family val="0"/>
          </rPr>
          <t xml:space="preserve">The change in purchasing power is calculated as the  growth of net income minus the growth in consumer prices.</t>
        </r>
      </text>
      <mc:AlternateContent>
        <mc:Choice Requires="v2">
          <commentPr autoFill="true" autoScale="false" colHidden="true" locked="false" rowHidden="false" textHAlign="justify" textVAlign="top">
            <anchor moveWithCells="false" sizeWithCells="false">
              <xdr:from>
                <xdr:col>5</xdr:col>
                <xdr:colOff>61</xdr:colOff>
                <xdr:row>0</xdr:row>
                <xdr:rowOff>2</xdr:rowOff>
              </xdr:from>
              <xdr:to>
                <xdr:col>8</xdr:col>
                <xdr:colOff>0</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0</xdr:col>
                <xdr:colOff>162</xdr:colOff>
                <xdr:row>12</xdr:row>
                <xdr:rowOff>15</xdr:rowOff>
              </xdr:from>
              <xdr:to>
                <xdr:col>3</xdr:col>
                <xdr:colOff>7</xdr:colOff>
                <xdr:row>13</xdr:row>
                <xdr:rowOff>17</xdr:rowOff>
              </xdr:to>
            </anchor>
          </commentPr>
        </mc:Choice>
        <mc:Fallback/>
      </mc:AlternateContent>
    </comment>
    <comment ref="A20"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0</xdr:col>
                <xdr:colOff>162</xdr:colOff>
                <xdr:row>17</xdr:row>
                <xdr:rowOff>15</xdr:rowOff>
              </xdr:from>
              <xdr:to>
                <xdr:col>4</xdr:col>
                <xdr:colOff>11</xdr:colOff>
                <xdr:row>25</xdr:row>
                <xdr:rowOff>11</xdr:rowOff>
              </xdr:to>
            </anchor>
          </commentPr>
        </mc:Choice>
        <mc:Fallback/>
      </mc:AlternateContent>
    </comment>
    <comment ref="A35"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0</xdr:col>
                <xdr:colOff>163</xdr:colOff>
                <xdr:row>34</xdr:row>
                <xdr:rowOff>15</xdr:rowOff>
              </xdr:from>
              <xdr:to>
                <xdr:col>4</xdr:col>
                <xdr:colOff>52</xdr:colOff>
                <xdr:row>38</xdr:row>
                <xdr:rowOff>7</xdr:rowOff>
              </xdr:to>
            </anchor>
          </commentPr>
        </mc:Choice>
        <mc:Fallback/>
      </mc:AlternateContent>
    </comment>
    <comment ref="A36"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0</xdr:col>
                <xdr:colOff>163</xdr:colOff>
                <xdr:row>35</xdr:row>
                <xdr:rowOff>15</xdr:rowOff>
              </xdr:from>
              <xdr:to>
                <xdr:col>4</xdr:col>
                <xdr:colOff>3</xdr:colOff>
                <xdr:row>39</xdr:row>
                <xdr:rowOff>7</xdr:rowOff>
              </xdr:to>
            </anchor>
          </commentPr>
        </mc:Choice>
        <mc:Fallback/>
      </mc:AlternateContent>
    </comment>
    <comment ref="A38"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0</xdr:col>
                <xdr:colOff>163</xdr:colOff>
                <xdr:row>37</xdr:row>
                <xdr:rowOff>15</xdr:rowOff>
              </xdr:from>
              <xdr:to>
                <xdr:col>5</xdr:col>
                <xdr:colOff>17</xdr:colOff>
                <xdr:row>42</xdr:row>
                <xdr:rowOff>16</xdr:rowOff>
              </xdr:to>
            </anchor>
          </commentPr>
        </mc:Choice>
        <mc:Fallback/>
      </mc:AlternateContent>
    </comment>
    <comment ref="A57"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55</xdr:row>
                <xdr:rowOff>15</xdr:rowOff>
              </xdr:from>
              <xdr:to>
                <xdr:col>4</xdr:col>
                <xdr:colOff>1</xdr:colOff>
                <xdr:row>56</xdr:row>
                <xdr:rowOff>16</xdr:rowOff>
              </xdr:to>
            </anchor>
          </commentPr>
        </mc:Choice>
        <mc:Fallback/>
      </mc:AlternateContent>
    </comment>
    <comment ref="A62"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60</xdr:row>
                <xdr:rowOff>15</xdr:rowOff>
              </xdr:from>
              <xdr:to>
                <xdr:col>4</xdr:col>
                <xdr:colOff>76</xdr:colOff>
                <xdr:row>68</xdr:row>
                <xdr:rowOff>12</xdr:rowOff>
              </xdr:to>
            </anchor>
          </commentPr>
        </mc:Choice>
        <mc:Fallback/>
      </mc:AlternateContent>
    </comment>
    <comment ref="A77"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75</xdr:row>
                <xdr:rowOff>15</xdr:rowOff>
              </xdr:from>
              <xdr:to>
                <xdr:col>5</xdr:col>
                <xdr:colOff>32</xdr:colOff>
                <xdr:row>79</xdr:row>
                <xdr:rowOff>7</xdr:rowOff>
              </xdr:to>
            </anchor>
          </commentPr>
        </mc:Choice>
        <mc:Fallback/>
      </mc:AlternateContent>
    </comment>
    <comment ref="A78"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76</xdr:row>
                <xdr:rowOff>15</xdr:rowOff>
              </xdr:from>
              <xdr:to>
                <xdr:col>4</xdr:col>
                <xdr:colOff>68</xdr:colOff>
                <xdr:row>80</xdr:row>
                <xdr:rowOff>5</xdr:rowOff>
              </xdr:to>
            </anchor>
          </commentPr>
        </mc:Choice>
        <mc:Fallback/>
      </mc:AlternateContent>
    </comment>
    <comment ref="A80"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78</xdr:row>
                <xdr:rowOff>15</xdr:rowOff>
              </xdr:from>
              <xdr:to>
                <xdr:col>6</xdr:col>
                <xdr:colOff>21</xdr:colOff>
                <xdr:row>84</xdr:row>
                <xdr:rowOff>12</xdr:rowOff>
              </xdr:to>
            </anchor>
          </commentPr>
        </mc:Choice>
        <mc:Fallback/>
      </mc:AlternateContent>
    </comment>
    <comment ref="A99"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97</xdr:row>
                <xdr:rowOff>16</xdr:rowOff>
              </xdr:from>
              <xdr:to>
                <xdr:col>4</xdr:col>
                <xdr:colOff>1</xdr:colOff>
                <xdr:row>99</xdr:row>
                <xdr:rowOff>1</xdr:rowOff>
              </xdr:to>
            </anchor>
          </commentPr>
        </mc:Choice>
        <mc:Fallback/>
      </mc:AlternateContent>
    </comment>
    <comment ref="A104"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102</xdr:row>
                <xdr:rowOff>16</xdr:rowOff>
              </xdr:from>
              <xdr:to>
                <xdr:col>4</xdr:col>
                <xdr:colOff>76</xdr:colOff>
                <xdr:row>110</xdr:row>
                <xdr:rowOff>17</xdr:rowOff>
              </xdr:to>
            </anchor>
          </commentPr>
        </mc:Choice>
        <mc:Fallback/>
      </mc:AlternateContent>
    </comment>
    <comment ref="A119"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117</xdr:row>
                <xdr:rowOff>16</xdr:rowOff>
              </xdr:from>
              <xdr:to>
                <xdr:col>5</xdr:col>
                <xdr:colOff>32</xdr:colOff>
                <xdr:row>121</xdr:row>
                <xdr:rowOff>8</xdr:rowOff>
              </xdr:to>
            </anchor>
          </commentPr>
        </mc:Choice>
        <mc:Fallback/>
      </mc:AlternateContent>
    </comment>
    <comment ref="A120"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118</xdr:row>
                <xdr:rowOff>16</xdr:rowOff>
              </xdr:from>
              <xdr:to>
                <xdr:col>4</xdr:col>
                <xdr:colOff>68</xdr:colOff>
                <xdr:row>122</xdr:row>
                <xdr:rowOff>7</xdr:rowOff>
              </xdr:to>
            </anchor>
          </commentPr>
        </mc:Choice>
        <mc:Fallback/>
      </mc:AlternateContent>
    </comment>
    <comment ref="A122"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120</xdr:row>
                <xdr:rowOff>16</xdr:rowOff>
              </xdr:from>
              <xdr:to>
                <xdr:col>6</xdr:col>
                <xdr:colOff>21</xdr:colOff>
                <xdr:row>125</xdr:row>
                <xdr:rowOff>11</xdr:rowOff>
              </xdr:to>
            </anchor>
          </commentPr>
        </mc:Choice>
        <mc:Fallback/>
      </mc:AlternateContent>
    </comment>
    <comment ref="A141"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139</xdr:row>
                <xdr:rowOff>16</xdr:rowOff>
              </xdr:from>
              <xdr:to>
                <xdr:col>4</xdr:col>
                <xdr:colOff>1</xdr:colOff>
                <xdr:row>141</xdr:row>
                <xdr:rowOff>1</xdr:rowOff>
              </xdr:to>
            </anchor>
          </commentPr>
        </mc:Choice>
        <mc:Fallback/>
      </mc:AlternateContent>
    </comment>
    <comment ref="A146"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144</xdr:row>
                <xdr:rowOff>16</xdr:rowOff>
              </xdr:from>
              <xdr:to>
                <xdr:col>4</xdr:col>
                <xdr:colOff>76</xdr:colOff>
                <xdr:row>152</xdr:row>
                <xdr:rowOff>17</xdr:rowOff>
              </xdr:to>
            </anchor>
          </commentPr>
        </mc:Choice>
        <mc:Fallback/>
      </mc:AlternateContent>
    </comment>
    <comment ref="A161"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159</xdr:row>
                <xdr:rowOff>16</xdr:rowOff>
              </xdr:from>
              <xdr:to>
                <xdr:col>5</xdr:col>
                <xdr:colOff>32</xdr:colOff>
                <xdr:row>163</xdr:row>
                <xdr:rowOff>8</xdr:rowOff>
              </xdr:to>
            </anchor>
          </commentPr>
        </mc:Choice>
        <mc:Fallback/>
      </mc:AlternateContent>
    </comment>
    <comment ref="A162"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160</xdr:row>
                <xdr:rowOff>16</xdr:rowOff>
              </xdr:from>
              <xdr:to>
                <xdr:col>4</xdr:col>
                <xdr:colOff>68</xdr:colOff>
                <xdr:row>164</xdr:row>
                <xdr:rowOff>7</xdr:rowOff>
              </xdr:to>
            </anchor>
          </commentPr>
        </mc:Choice>
        <mc:Fallback/>
      </mc:AlternateContent>
    </comment>
    <comment ref="A164"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162</xdr:row>
                <xdr:rowOff>16</xdr:rowOff>
              </xdr:from>
              <xdr:to>
                <xdr:col>6</xdr:col>
                <xdr:colOff>21</xdr:colOff>
                <xdr:row>166</xdr:row>
                <xdr:rowOff>39</xdr:rowOff>
              </xdr:to>
            </anchor>
          </commentPr>
        </mc:Choice>
        <mc:Fallback/>
      </mc:AlternateContent>
    </comment>
    <comment ref="A183"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181</xdr:row>
                <xdr:rowOff>16</xdr:rowOff>
              </xdr:from>
              <xdr:to>
                <xdr:col>4</xdr:col>
                <xdr:colOff>1</xdr:colOff>
                <xdr:row>183</xdr:row>
                <xdr:rowOff>1</xdr:rowOff>
              </xdr:to>
            </anchor>
          </commentPr>
        </mc:Choice>
        <mc:Fallback/>
      </mc:AlternateContent>
    </comment>
    <comment ref="A188"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186</xdr:row>
                <xdr:rowOff>16</xdr:rowOff>
              </xdr:from>
              <xdr:to>
                <xdr:col>4</xdr:col>
                <xdr:colOff>76</xdr:colOff>
                <xdr:row>194</xdr:row>
                <xdr:rowOff>17</xdr:rowOff>
              </xdr:to>
            </anchor>
          </commentPr>
        </mc:Choice>
        <mc:Fallback/>
      </mc:AlternateContent>
    </comment>
    <comment ref="A203"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201</xdr:row>
                <xdr:rowOff>16</xdr:rowOff>
              </xdr:from>
              <xdr:to>
                <xdr:col>5</xdr:col>
                <xdr:colOff>32</xdr:colOff>
                <xdr:row>205</xdr:row>
                <xdr:rowOff>8</xdr:rowOff>
              </xdr:to>
            </anchor>
          </commentPr>
        </mc:Choice>
        <mc:Fallback/>
      </mc:AlternateContent>
    </comment>
    <comment ref="A204"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202</xdr:row>
                <xdr:rowOff>16</xdr:rowOff>
              </xdr:from>
              <xdr:to>
                <xdr:col>4</xdr:col>
                <xdr:colOff>68</xdr:colOff>
                <xdr:row>206</xdr:row>
                <xdr:rowOff>7</xdr:rowOff>
              </xdr:to>
            </anchor>
          </commentPr>
        </mc:Choice>
        <mc:Fallback/>
      </mc:AlternateContent>
    </comment>
    <comment ref="A206"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204</xdr:row>
                <xdr:rowOff>16</xdr:rowOff>
              </xdr:from>
              <xdr:to>
                <xdr:col>6</xdr:col>
                <xdr:colOff>21</xdr:colOff>
                <xdr:row>208</xdr:row>
                <xdr:rowOff>39</xdr:rowOff>
              </xdr:to>
            </anchor>
          </commentPr>
        </mc:Choice>
        <mc:Fallback/>
      </mc:AlternateContent>
    </comment>
    <comment ref="A225"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223</xdr:row>
                <xdr:rowOff>16</xdr:rowOff>
              </xdr:from>
              <xdr:to>
                <xdr:col>4</xdr:col>
                <xdr:colOff>1</xdr:colOff>
                <xdr:row>225</xdr:row>
                <xdr:rowOff>1</xdr:rowOff>
              </xdr:to>
            </anchor>
          </commentPr>
        </mc:Choice>
        <mc:Fallback/>
      </mc:AlternateContent>
    </comment>
    <comment ref="A230"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228</xdr:row>
                <xdr:rowOff>16</xdr:rowOff>
              </xdr:from>
              <xdr:to>
                <xdr:col>4</xdr:col>
                <xdr:colOff>76</xdr:colOff>
                <xdr:row>236</xdr:row>
                <xdr:rowOff>17</xdr:rowOff>
              </xdr:to>
            </anchor>
          </commentPr>
        </mc:Choice>
        <mc:Fallback/>
      </mc:AlternateContent>
    </comment>
    <comment ref="A245"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243</xdr:row>
                <xdr:rowOff>16</xdr:rowOff>
              </xdr:from>
              <xdr:to>
                <xdr:col>5</xdr:col>
                <xdr:colOff>32</xdr:colOff>
                <xdr:row>247</xdr:row>
                <xdr:rowOff>8</xdr:rowOff>
              </xdr:to>
            </anchor>
          </commentPr>
        </mc:Choice>
        <mc:Fallback/>
      </mc:AlternateContent>
    </comment>
    <comment ref="A246"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244</xdr:row>
                <xdr:rowOff>16</xdr:rowOff>
              </xdr:from>
              <xdr:to>
                <xdr:col>4</xdr:col>
                <xdr:colOff>68</xdr:colOff>
                <xdr:row>248</xdr:row>
                <xdr:rowOff>7</xdr:rowOff>
              </xdr:to>
            </anchor>
          </commentPr>
        </mc:Choice>
        <mc:Fallback/>
      </mc:AlternateContent>
    </comment>
    <comment ref="A248"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246</xdr:row>
                <xdr:rowOff>16</xdr:rowOff>
              </xdr:from>
              <xdr:to>
                <xdr:col>6</xdr:col>
                <xdr:colOff>21</xdr:colOff>
                <xdr:row>250</xdr:row>
                <xdr:rowOff>39</xdr:rowOff>
              </xdr:to>
            </anchor>
          </commentPr>
        </mc:Choice>
        <mc:Fallback/>
      </mc:AlternateContent>
    </comment>
    <comment ref="A267"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265</xdr:row>
                <xdr:rowOff>16</xdr:rowOff>
              </xdr:from>
              <xdr:to>
                <xdr:col>4</xdr:col>
                <xdr:colOff>1</xdr:colOff>
                <xdr:row>267</xdr:row>
                <xdr:rowOff>1</xdr:rowOff>
              </xdr:to>
            </anchor>
          </commentPr>
        </mc:Choice>
        <mc:Fallback/>
      </mc:AlternateContent>
    </comment>
    <comment ref="A272"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270</xdr:row>
                <xdr:rowOff>16</xdr:rowOff>
              </xdr:from>
              <xdr:to>
                <xdr:col>4</xdr:col>
                <xdr:colOff>76</xdr:colOff>
                <xdr:row>278</xdr:row>
                <xdr:rowOff>15</xdr:rowOff>
              </xdr:to>
            </anchor>
          </commentPr>
        </mc:Choice>
        <mc:Fallback/>
      </mc:AlternateContent>
    </comment>
    <comment ref="A287"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285</xdr:row>
                <xdr:rowOff>15</xdr:rowOff>
              </xdr:from>
              <xdr:to>
                <xdr:col>5</xdr:col>
                <xdr:colOff>32</xdr:colOff>
                <xdr:row>289</xdr:row>
                <xdr:rowOff>7</xdr:rowOff>
              </xdr:to>
            </anchor>
          </commentPr>
        </mc:Choice>
        <mc:Fallback/>
      </mc:AlternateContent>
    </comment>
    <comment ref="A288"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286</xdr:row>
                <xdr:rowOff>15</xdr:rowOff>
              </xdr:from>
              <xdr:to>
                <xdr:col>4</xdr:col>
                <xdr:colOff>68</xdr:colOff>
                <xdr:row>290</xdr:row>
                <xdr:rowOff>5</xdr:rowOff>
              </xdr:to>
            </anchor>
          </commentPr>
        </mc:Choice>
        <mc:Fallback/>
      </mc:AlternateContent>
    </comment>
    <comment ref="A290"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288</xdr:row>
                <xdr:rowOff>15</xdr:rowOff>
              </xdr:from>
              <xdr:to>
                <xdr:col>6</xdr:col>
                <xdr:colOff>21</xdr:colOff>
                <xdr:row>294</xdr:row>
                <xdr:rowOff>3</xdr:rowOff>
              </xdr:to>
            </anchor>
          </commentPr>
        </mc:Choice>
        <mc:Fallback/>
      </mc:AlternateContent>
    </comment>
    <comment ref="B15"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3</xdr:col>
                <xdr:colOff>39</xdr:colOff>
                <xdr:row>12</xdr:row>
                <xdr:rowOff>15</xdr:rowOff>
              </xdr:from>
              <xdr:to>
                <xdr:col>5</xdr:col>
                <xdr:colOff>28</xdr:colOff>
                <xdr:row>14</xdr:row>
                <xdr:rowOff>6</xdr:rowOff>
              </xdr:to>
            </anchor>
          </commentPr>
        </mc:Choice>
        <mc:Fallback/>
      </mc:AlternateContent>
    </comment>
    <comment ref="B20"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3</xdr:col>
                <xdr:colOff>39</xdr:colOff>
                <xdr:row>17</xdr:row>
                <xdr:rowOff>15</xdr:rowOff>
              </xdr:from>
              <xdr:to>
                <xdr:col>6</xdr:col>
                <xdr:colOff>43</xdr:colOff>
                <xdr:row>24</xdr:row>
                <xdr:rowOff>8</xdr:rowOff>
              </xdr:to>
            </anchor>
          </commentPr>
        </mc:Choice>
        <mc:Fallback/>
      </mc:AlternateContent>
    </comment>
    <comment ref="B35"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3</xdr:col>
                <xdr:colOff>39</xdr:colOff>
                <xdr:row>34</xdr:row>
                <xdr:rowOff>15</xdr:rowOff>
              </xdr:from>
              <xdr:to>
                <xdr:col>7</xdr:col>
                <xdr:colOff>26</xdr:colOff>
                <xdr:row>38</xdr:row>
                <xdr:rowOff>7</xdr:rowOff>
              </xdr:to>
            </anchor>
          </commentPr>
        </mc:Choice>
        <mc:Fallback/>
      </mc:AlternateContent>
    </comment>
    <comment ref="B36"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3</xdr:col>
                <xdr:colOff>39</xdr:colOff>
                <xdr:row>35</xdr:row>
                <xdr:rowOff>15</xdr:rowOff>
              </xdr:from>
              <xdr:to>
                <xdr:col>6</xdr:col>
                <xdr:colOff>36</xdr:colOff>
                <xdr:row>40</xdr:row>
                <xdr:rowOff>4</xdr:rowOff>
              </xdr:to>
            </anchor>
          </commentPr>
        </mc:Choice>
        <mc:Fallback/>
      </mc:AlternateContent>
    </comment>
    <comment ref="B57"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55</xdr:row>
                <xdr:rowOff>15</xdr:rowOff>
              </xdr:from>
              <xdr:to>
                <xdr:col>4</xdr:col>
                <xdr:colOff>1</xdr:colOff>
                <xdr:row>57</xdr:row>
                <xdr:rowOff>5</xdr:rowOff>
              </xdr:to>
            </anchor>
          </commentPr>
        </mc:Choice>
        <mc:Fallback/>
      </mc:AlternateContent>
    </comment>
    <comment ref="B62"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60</xdr:row>
                <xdr:rowOff>15</xdr:rowOff>
              </xdr:from>
              <xdr:to>
                <xdr:col>4</xdr:col>
                <xdr:colOff>76</xdr:colOff>
                <xdr:row>67</xdr:row>
                <xdr:rowOff>7</xdr:rowOff>
              </xdr:to>
            </anchor>
          </commentPr>
        </mc:Choice>
        <mc:Fallback/>
      </mc:AlternateContent>
    </comment>
    <comment ref="B77"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75</xdr:row>
                <xdr:rowOff>15</xdr:rowOff>
              </xdr:from>
              <xdr:to>
                <xdr:col>5</xdr:col>
                <xdr:colOff>32</xdr:colOff>
                <xdr:row>79</xdr:row>
                <xdr:rowOff>5</xdr:rowOff>
              </xdr:to>
            </anchor>
          </commentPr>
        </mc:Choice>
        <mc:Fallback/>
      </mc:AlternateContent>
    </comment>
    <comment ref="B78"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76</xdr:row>
                <xdr:rowOff>15</xdr:rowOff>
              </xdr:from>
              <xdr:to>
                <xdr:col>4</xdr:col>
                <xdr:colOff>68</xdr:colOff>
                <xdr:row>81</xdr:row>
                <xdr:rowOff>3</xdr:rowOff>
              </xdr:to>
            </anchor>
          </commentPr>
        </mc:Choice>
        <mc:Fallback/>
      </mc:AlternateContent>
    </comment>
    <comment ref="B99"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97</xdr:row>
                <xdr:rowOff>16</xdr:rowOff>
              </xdr:from>
              <xdr:to>
                <xdr:col>4</xdr:col>
                <xdr:colOff>1</xdr:colOff>
                <xdr:row>99</xdr:row>
                <xdr:rowOff>7</xdr:rowOff>
              </xdr:to>
            </anchor>
          </commentPr>
        </mc:Choice>
        <mc:Fallback/>
      </mc:AlternateContent>
    </comment>
    <comment ref="B104"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102</xdr:row>
                <xdr:rowOff>16</xdr:rowOff>
              </xdr:from>
              <xdr:to>
                <xdr:col>4</xdr:col>
                <xdr:colOff>76</xdr:colOff>
                <xdr:row>109</xdr:row>
                <xdr:rowOff>9</xdr:rowOff>
              </xdr:to>
            </anchor>
          </commentPr>
        </mc:Choice>
        <mc:Fallback/>
      </mc:AlternateContent>
    </comment>
    <comment ref="B119"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117</xdr:row>
                <xdr:rowOff>16</xdr:rowOff>
              </xdr:from>
              <xdr:to>
                <xdr:col>5</xdr:col>
                <xdr:colOff>32</xdr:colOff>
                <xdr:row>121</xdr:row>
                <xdr:rowOff>7</xdr:rowOff>
              </xdr:to>
            </anchor>
          </commentPr>
        </mc:Choice>
        <mc:Fallback/>
      </mc:AlternateContent>
    </comment>
    <comment ref="B120"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118</xdr:row>
                <xdr:rowOff>16</xdr:rowOff>
              </xdr:from>
              <xdr:to>
                <xdr:col>4</xdr:col>
                <xdr:colOff>68</xdr:colOff>
                <xdr:row>124</xdr:row>
                <xdr:rowOff>11</xdr:rowOff>
              </xdr:to>
            </anchor>
          </commentPr>
        </mc:Choice>
        <mc:Fallback/>
      </mc:AlternateContent>
    </comment>
    <comment ref="B141"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139</xdr:row>
                <xdr:rowOff>16</xdr:rowOff>
              </xdr:from>
              <xdr:to>
                <xdr:col>4</xdr:col>
                <xdr:colOff>1</xdr:colOff>
                <xdr:row>141</xdr:row>
                <xdr:rowOff>7</xdr:rowOff>
              </xdr:to>
            </anchor>
          </commentPr>
        </mc:Choice>
        <mc:Fallback/>
      </mc:AlternateContent>
    </comment>
    <comment ref="B146"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144</xdr:row>
                <xdr:rowOff>16</xdr:rowOff>
              </xdr:from>
              <xdr:to>
                <xdr:col>4</xdr:col>
                <xdr:colOff>76</xdr:colOff>
                <xdr:row>151</xdr:row>
                <xdr:rowOff>11</xdr:rowOff>
              </xdr:to>
            </anchor>
          </commentPr>
        </mc:Choice>
        <mc:Fallback/>
      </mc:AlternateContent>
    </comment>
    <comment ref="B161"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159</xdr:row>
                <xdr:rowOff>16</xdr:rowOff>
              </xdr:from>
              <xdr:to>
                <xdr:col>5</xdr:col>
                <xdr:colOff>32</xdr:colOff>
                <xdr:row>163</xdr:row>
                <xdr:rowOff>7</xdr:rowOff>
              </xdr:to>
            </anchor>
          </commentPr>
        </mc:Choice>
        <mc:Fallback/>
      </mc:AlternateContent>
    </comment>
    <comment ref="B162"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160</xdr:row>
                <xdr:rowOff>16</xdr:rowOff>
              </xdr:from>
              <xdr:to>
                <xdr:col>4</xdr:col>
                <xdr:colOff>68</xdr:colOff>
                <xdr:row>166</xdr:row>
                <xdr:rowOff>32</xdr:rowOff>
              </xdr:to>
            </anchor>
          </commentPr>
        </mc:Choice>
        <mc:Fallback/>
      </mc:AlternateContent>
    </comment>
    <comment ref="B183"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181</xdr:row>
                <xdr:rowOff>16</xdr:rowOff>
              </xdr:from>
              <xdr:to>
                <xdr:col>4</xdr:col>
                <xdr:colOff>1</xdr:colOff>
                <xdr:row>183</xdr:row>
                <xdr:rowOff>7</xdr:rowOff>
              </xdr:to>
            </anchor>
          </commentPr>
        </mc:Choice>
        <mc:Fallback/>
      </mc:AlternateContent>
    </comment>
    <comment ref="B188"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186</xdr:row>
                <xdr:rowOff>16</xdr:rowOff>
              </xdr:from>
              <xdr:to>
                <xdr:col>4</xdr:col>
                <xdr:colOff>76</xdr:colOff>
                <xdr:row>193</xdr:row>
                <xdr:rowOff>13</xdr:rowOff>
              </xdr:to>
            </anchor>
          </commentPr>
        </mc:Choice>
        <mc:Fallback/>
      </mc:AlternateContent>
    </comment>
    <comment ref="B203"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201</xdr:row>
                <xdr:rowOff>16</xdr:rowOff>
              </xdr:from>
              <xdr:to>
                <xdr:col>5</xdr:col>
                <xdr:colOff>32</xdr:colOff>
                <xdr:row>205</xdr:row>
                <xdr:rowOff>7</xdr:rowOff>
              </xdr:to>
            </anchor>
          </commentPr>
        </mc:Choice>
        <mc:Fallback/>
      </mc:AlternateContent>
    </comment>
    <comment ref="B204"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202</xdr:row>
                <xdr:rowOff>16</xdr:rowOff>
              </xdr:from>
              <xdr:to>
                <xdr:col>4</xdr:col>
                <xdr:colOff>68</xdr:colOff>
                <xdr:row>208</xdr:row>
                <xdr:rowOff>35</xdr:rowOff>
              </xdr:to>
            </anchor>
          </commentPr>
        </mc:Choice>
        <mc:Fallback/>
      </mc:AlternateContent>
    </comment>
    <comment ref="B225"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223</xdr:row>
                <xdr:rowOff>16</xdr:rowOff>
              </xdr:from>
              <xdr:to>
                <xdr:col>4</xdr:col>
                <xdr:colOff>1</xdr:colOff>
                <xdr:row>225</xdr:row>
                <xdr:rowOff>7</xdr:rowOff>
              </xdr:to>
            </anchor>
          </commentPr>
        </mc:Choice>
        <mc:Fallback/>
      </mc:AlternateContent>
    </comment>
    <comment ref="B230"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228</xdr:row>
                <xdr:rowOff>16</xdr:rowOff>
              </xdr:from>
              <xdr:to>
                <xdr:col>4</xdr:col>
                <xdr:colOff>76</xdr:colOff>
                <xdr:row>235</xdr:row>
                <xdr:rowOff>15</xdr:rowOff>
              </xdr:to>
            </anchor>
          </commentPr>
        </mc:Choice>
        <mc:Fallback/>
      </mc:AlternateContent>
    </comment>
    <comment ref="B245"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243</xdr:row>
                <xdr:rowOff>16</xdr:rowOff>
              </xdr:from>
              <xdr:to>
                <xdr:col>5</xdr:col>
                <xdr:colOff>32</xdr:colOff>
                <xdr:row>247</xdr:row>
                <xdr:rowOff>7</xdr:rowOff>
              </xdr:to>
            </anchor>
          </commentPr>
        </mc:Choice>
        <mc:Fallback/>
      </mc:AlternateContent>
    </comment>
    <comment ref="B246"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244</xdr:row>
                <xdr:rowOff>16</xdr:rowOff>
              </xdr:from>
              <xdr:to>
                <xdr:col>4</xdr:col>
                <xdr:colOff>68</xdr:colOff>
                <xdr:row>250</xdr:row>
                <xdr:rowOff>35</xdr:rowOff>
              </xdr:to>
            </anchor>
          </commentPr>
        </mc:Choice>
        <mc:Fallback/>
      </mc:AlternateContent>
    </comment>
    <comment ref="B267"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265</xdr:row>
                <xdr:rowOff>16</xdr:rowOff>
              </xdr:from>
              <xdr:to>
                <xdr:col>4</xdr:col>
                <xdr:colOff>1</xdr:colOff>
                <xdr:row>267</xdr:row>
                <xdr:rowOff>7</xdr:rowOff>
              </xdr:to>
            </anchor>
          </commentPr>
        </mc:Choice>
        <mc:Fallback/>
      </mc:AlternateContent>
    </comment>
    <comment ref="B272"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270</xdr:row>
                <xdr:rowOff>16</xdr:rowOff>
              </xdr:from>
              <xdr:to>
                <xdr:col>4</xdr:col>
                <xdr:colOff>76</xdr:colOff>
                <xdr:row>277</xdr:row>
                <xdr:rowOff>13</xdr:rowOff>
              </xdr:to>
            </anchor>
          </commentPr>
        </mc:Choice>
        <mc:Fallback/>
      </mc:AlternateContent>
    </comment>
    <comment ref="B287"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285</xdr:row>
                <xdr:rowOff>15</xdr:rowOff>
              </xdr:from>
              <xdr:to>
                <xdr:col>5</xdr:col>
                <xdr:colOff>32</xdr:colOff>
                <xdr:row>289</xdr:row>
                <xdr:rowOff>5</xdr:rowOff>
              </xdr:to>
            </anchor>
          </commentPr>
        </mc:Choice>
        <mc:Fallback/>
      </mc:AlternateContent>
    </comment>
    <comment ref="B288"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286</xdr:row>
                <xdr:rowOff>15</xdr:rowOff>
              </xdr:from>
              <xdr:to>
                <xdr:col>4</xdr:col>
                <xdr:colOff>68</xdr:colOff>
                <xdr:row>293</xdr:row>
                <xdr:rowOff>15</xdr:rowOff>
              </xdr:to>
            </anchor>
          </commentPr>
        </mc:Choice>
        <mc:Fallback/>
      </mc:AlternateContent>
    </comment>
    <comment ref="AR38"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3</xdr:col>
                <xdr:colOff>22</xdr:colOff>
                <xdr:row>38</xdr:row>
                <xdr:rowOff>3</xdr:rowOff>
              </xdr:from>
              <xdr:to>
                <xdr:col>48</xdr:col>
                <xdr:colOff>0</xdr:colOff>
                <xdr:row>42</xdr:row>
                <xdr:rowOff>8</xdr:rowOff>
              </xdr:to>
            </anchor>
          </commentPr>
        </mc:Choice>
        <mc:Fallback/>
      </mc:AlternateContent>
    </comment>
    <comment ref="AR39"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3</xdr:col>
                <xdr:colOff>22</xdr:colOff>
                <xdr:row>39</xdr:row>
                <xdr:rowOff>3</xdr:rowOff>
              </xdr:from>
              <xdr:to>
                <xdr:col>48</xdr:col>
                <xdr:colOff>0</xdr:colOff>
                <xdr:row>42</xdr:row>
                <xdr:rowOff>12</xdr:rowOff>
              </xdr:to>
            </anchor>
          </commentPr>
        </mc:Choice>
        <mc:Fallback/>
      </mc:AlternateContent>
    </comment>
    <comment ref="AR80"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4</xdr:col>
                <xdr:colOff>28</xdr:colOff>
                <xdr:row>78</xdr:row>
                <xdr:rowOff>15</xdr:rowOff>
              </xdr:from>
              <xdr:to>
                <xdr:col>49</xdr:col>
                <xdr:colOff>6</xdr:colOff>
                <xdr:row>83</xdr:row>
                <xdr:rowOff>3</xdr:rowOff>
              </xdr:to>
            </anchor>
          </commentPr>
        </mc:Choice>
        <mc:Fallback/>
      </mc:AlternateContent>
    </comment>
    <comment ref="AR81"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4</xdr:col>
                <xdr:colOff>28</xdr:colOff>
                <xdr:row>79</xdr:row>
                <xdr:rowOff>15</xdr:rowOff>
              </xdr:from>
              <xdr:to>
                <xdr:col>49</xdr:col>
                <xdr:colOff>6</xdr:colOff>
                <xdr:row>84</xdr:row>
                <xdr:rowOff>12</xdr:rowOff>
              </xdr:to>
            </anchor>
          </commentPr>
        </mc:Choice>
        <mc:Fallback/>
      </mc:AlternateContent>
    </comment>
    <comment ref="AR122"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4</xdr:col>
                <xdr:colOff>28</xdr:colOff>
                <xdr:row>120</xdr:row>
                <xdr:rowOff>16</xdr:rowOff>
              </xdr:from>
              <xdr:to>
                <xdr:col>49</xdr:col>
                <xdr:colOff>6</xdr:colOff>
                <xdr:row>124</xdr:row>
                <xdr:rowOff>39</xdr:rowOff>
              </xdr:to>
            </anchor>
          </commentPr>
        </mc:Choice>
        <mc:Fallback/>
      </mc:AlternateContent>
    </comment>
    <comment ref="AR123"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4</xdr:col>
                <xdr:colOff>28</xdr:colOff>
                <xdr:row>121</xdr:row>
                <xdr:rowOff>16</xdr:rowOff>
              </xdr:from>
              <xdr:to>
                <xdr:col>49</xdr:col>
                <xdr:colOff>6</xdr:colOff>
                <xdr:row>125</xdr:row>
                <xdr:rowOff>11</xdr:rowOff>
              </xdr:to>
            </anchor>
          </commentPr>
        </mc:Choice>
        <mc:Fallback/>
      </mc:AlternateContent>
    </comment>
    <comment ref="AR164"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4</xdr:col>
                <xdr:colOff>28</xdr:colOff>
                <xdr:row>162</xdr:row>
                <xdr:rowOff>16</xdr:rowOff>
              </xdr:from>
              <xdr:to>
                <xdr:col>49</xdr:col>
                <xdr:colOff>6</xdr:colOff>
                <xdr:row>166</xdr:row>
                <xdr:rowOff>39</xdr:rowOff>
              </xdr:to>
            </anchor>
          </commentPr>
        </mc:Choice>
        <mc:Fallback/>
      </mc:AlternateContent>
    </comment>
    <comment ref="AR165"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4</xdr:col>
                <xdr:colOff>28</xdr:colOff>
                <xdr:row>163</xdr:row>
                <xdr:rowOff>16</xdr:rowOff>
              </xdr:from>
              <xdr:to>
                <xdr:col>49</xdr:col>
                <xdr:colOff>6</xdr:colOff>
                <xdr:row>166</xdr:row>
                <xdr:rowOff>39</xdr:rowOff>
              </xdr:to>
            </anchor>
          </commentPr>
        </mc:Choice>
        <mc:Fallback/>
      </mc:AlternateContent>
    </comment>
    <comment ref="AR206"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4</xdr:col>
                <xdr:colOff>28</xdr:colOff>
                <xdr:row>204</xdr:row>
                <xdr:rowOff>16</xdr:rowOff>
              </xdr:from>
              <xdr:to>
                <xdr:col>49</xdr:col>
                <xdr:colOff>6</xdr:colOff>
                <xdr:row>208</xdr:row>
                <xdr:rowOff>39</xdr:rowOff>
              </xdr:to>
            </anchor>
          </commentPr>
        </mc:Choice>
        <mc:Fallback/>
      </mc:AlternateContent>
    </comment>
    <comment ref="AR207"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4</xdr:col>
                <xdr:colOff>28</xdr:colOff>
                <xdr:row>205</xdr:row>
                <xdr:rowOff>16</xdr:rowOff>
              </xdr:from>
              <xdr:to>
                <xdr:col>49</xdr:col>
                <xdr:colOff>6</xdr:colOff>
                <xdr:row>208</xdr:row>
                <xdr:rowOff>39</xdr:rowOff>
              </xdr:to>
            </anchor>
          </commentPr>
        </mc:Choice>
        <mc:Fallback/>
      </mc:AlternateContent>
    </comment>
    <comment ref="AR248"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4</xdr:col>
                <xdr:colOff>28</xdr:colOff>
                <xdr:row>246</xdr:row>
                <xdr:rowOff>16</xdr:rowOff>
              </xdr:from>
              <xdr:to>
                <xdr:col>49</xdr:col>
                <xdr:colOff>6</xdr:colOff>
                <xdr:row>250</xdr:row>
                <xdr:rowOff>39</xdr:rowOff>
              </xdr:to>
            </anchor>
          </commentPr>
        </mc:Choice>
        <mc:Fallback/>
      </mc:AlternateContent>
    </comment>
    <comment ref="AR249"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4</xdr:col>
                <xdr:colOff>28</xdr:colOff>
                <xdr:row>247</xdr:row>
                <xdr:rowOff>16</xdr:rowOff>
              </xdr:from>
              <xdr:to>
                <xdr:col>49</xdr:col>
                <xdr:colOff>6</xdr:colOff>
                <xdr:row>250</xdr:row>
                <xdr:rowOff>39</xdr:rowOff>
              </xdr:to>
            </anchor>
          </commentPr>
        </mc:Choice>
        <mc:Fallback/>
      </mc:AlternateContent>
    </comment>
    <comment ref="AR290"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4</xdr:col>
                <xdr:colOff>28</xdr:colOff>
                <xdr:row>288</xdr:row>
                <xdr:rowOff>15</xdr:rowOff>
              </xdr:from>
              <xdr:to>
                <xdr:col>49</xdr:col>
                <xdr:colOff>6</xdr:colOff>
                <xdr:row>294</xdr:row>
                <xdr:rowOff>3</xdr:rowOff>
              </xdr:to>
            </anchor>
          </commentPr>
        </mc:Choice>
        <mc:Fallback/>
      </mc:AlternateContent>
    </comment>
    <comment ref="AR291"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4</xdr:col>
                <xdr:colOff>28</xdr:colOff>
                <xdr:row>289</xdr:row>
                <xdr:rowOff>15</xdr:rowOff>
              </xdr:from>
              <xdr:to>
                <xdr:col>49</xdr:col>
                <xdr:colOff>6</xdr:colOff>
                <xdr:row>294</xdr:row>
                <xdr:rowOff>3</xdr:rowOff>
              </xdr:to>
            </anchor>
          </commentPr>
        </mc:Choice>
        <mc:Fallback/>
      </mc:AlternateContent>
    </comment>
  </commentList>
</comments>
</file>

<file path=xl/sharedStrings.xml><?xml version="1.0" encoding="utf-8"?>
<sst xmlns="http://schemas.openxmlformats.org/spreadsheetml/2006/main" count="1447" uniqueCount="342">
  <si>
    <t xml:space="preserve">LOGBOOK</t>
  </si>
  <si>
    <t xml:space="preserve">Dit is de vernieuwde versie van Antiltax. De belangrijkste verandering is dat er hier gebruikt gemaakt wordt van een </t>
  </si>
  <si>
    <t xml:space="preserve">inkomensverdeling die gemaakt is op basis van de Census 2001. Deze inkomensverdeling ontving MMC van Francis</t>
  </si>
  <si>
    <t xml:space="preserve">Vierbergen van het CBS voor de Antillen.  </t>
  </si>
  <si>
    <t xml:space="preserve">Deze nieuwe inkomensverdeling splitst voor 5 verschillende sectoren de personen in 11 inkomensgroepen. </t>
  </si>
  <si>
    <t xml:space="preserve">Hierbij is de eerste inkomensgroep een groep met geen inkomen. Binnen deze versie van Antiltax hebben we die </t>
  </si>
  <si>
    <t xml:space="preserve">mensen niet meegenomen. Dit gaat in de verschillende groepen om de volgende aantallen:</t>
  </si>
  <si>
    <t xml:space="preserve">werkzoekenden</t>
  </si>
  <si>
    <t xml:space="preserve">60+ </t>
  </si>
  <si>
    <t xml:space="preserve">werkenden exclusief overheid en onderwijs</t>
  </si>
  <si>
    <t xml:space="preserve">werkenden overheid en onderwijs</t>
  </si>
  <si>
    <t xml:space="preserve">Economisch Niet actief</t>
  </si>
  <si>
    <t xml:space="preserve">Van de ongeveer honderdduizend mensen in deze inkomensverdeling vinden we er 75 duizen terug in Antiltax. </t>
  </si>
  <si>
    <t xml:space="preserve">Extra veronderstellingen in deze versie van Antiltax</t>
  </si>
  <si>
    <t xml:space="preserve">* Alle 60+ ers ontvangen AOV uitkering</t>
  </si>
  <si>
    <t xml:space="preserve">* De absolute mutatie van de AOV uitkering werkt direct door in de hoogte van het inkomen van de verschillende</t>
  </si>
  <si>
    <t xml:space="preserve">    inkomensgroepen van 60+ ers.</t>
  </si>
  <si>
    <t xml:space="preserve">* We nemen aan dat het minimum inkomen van 60+ ers gelijk is aan de AOV uitkering</t>
  </si>
  <si>
    <t xml:space="preserve">* Alle werkzoekenden in de laagste inkomensgroep krijgen een onderstandsuitkering</t>
  </si>
  <si>
    <t xml:space="preserve">* De absolute mutatie van de onderstandsuitkering werkt direkt door in het inkomen van deze groep</t>
  </si>
  <si>
    <t xml:space="preserve">* We nemen aan dat het minimum inkomen van werkzoekenden gelijk is aan de onderstands uitkering</t>
  </si>
  <si>
    <t xml:space="preserve">* De absolute mutatie van het minimum loon werkt direct door op de laagste inkomensgroep bij sector bedrijven </t>
  </si>
  <si>
    <t xml:space="preserve">   en overheid.</t>
  </si>
  <si>
    <r>
      <rPr>
        <sz val="10"/>
        <rFont val="Times New Roman"/>
        <family val="0"/>
      </rPr>
      <t xml:space="preserve">* In verband met deeltijdwerken stellen we laagste inkomen van loonverdieners </t>
    </r>
    <r>
      <rPr>
        <b val="true"/>
        <i val="true"/>
        <sz val="10"/>
        <rFont val="Times New Roman"/>
        <family val="1"/>
      </rPr>
      <t xml:space="preserve">niet</t>
    </r>
    <r>
      <rPr>
        <sz val="10"/>
        <rFont val="Times New Roman"/>
        <family val="0"/>
      </rPr>
      <t xml:space="preserve"> gelijk aan het minimumloon</t>
    </r>
  </si>
  <si>
    <t xml:space="preserve">* Het inkomen in de sector bedrijven en overheid komt geheel uit lonen</t>
  </si>
  <si>
    <t xml:space="preserve">* Voor de toekomst nemen we aan dat dit looninkomen groeit met de loonvoet uit Curalyse.</t>
  </si>
  <si>
    <t xml:space="preserve">* Al het inkomen naast lonen, AOV of onderstand wordt verondersteld te groeien met de de inflatie</t>
  </si>
  <si>
    <t xml:space="preserve">* Het minimumloon heeft voor de toekomst dezelfde groei als de loonvoet bedrijven uit Curalyse.</t>
  </si>
  <si>
    <t xml:space="preserve">INPUT from Curalyse18a/SER juni2002</t>
  </si>
  <si>
    <t xml:space="preserve"> </t>
  </si>
  <si>
    <t xml:space="preserve">JAARTAL</t>
  </si>
  <si>
    <t xml:space="preserve">YEAR</t>
  </si>
  <si>
    <t xml:space="preserve">INPUT UIT CURALYSE </t>
  </si>
  <si>
    <t xml:space="preserve">INPUT FROM CURALYSE </t>
  </si>
  <si>
    <t xml:space="preserve">Total wages of enterprises</t>
  </si>
  <si>
    <t xml:space="preserve">=Curalyse!C14</t>
  </si>
  <si>
    <t xml:space="preserve">employment of enterprises*1000</t>
  </si>
  <si>
    <t xml:space="preserve">=Curalyse!C76</t>
  </si>
  <si>
    <t xml:space="preserve">wage bill government</t>
  </si>
  <si>
    <t xml:space="preserve">=Curalyse!C49</t>
  </si>
  <si>
    <t xml:space="preserve">employment of government*1000</t>
  </si>
  <si>
    <t xml:space="preserve">=Curalyse!C77</t>
  </si>
  <si>
    <t xml:space="preserve">population*1000</t>
  </si>
  <si>
    <t xml:space="preserve">=Curalyse'!C80</t>
  </si>
  <si>
    <t xml:space="preserve">unemployed</t>
  </si>
  <si>
    <t xml:space="preserve">=Curalyse'!C215</t>
  </si>
  <si>
    <t xml:space="preserve">consumer price (change)</t>
  </si>
  <si>
    <t xml:space="preserve">=Curalyse!C71</t>
  </si>
  <si>
    <t xml:space="preserve">INPUT van SER Ned.Antillen</t>
  </si>
  <si>
    <t xml:space="preserve">INPUT from SER Ned.Antillen</t>
  </si>
  <si>
    <t xml:space="preserve">Deze sociale data zijn in de jaren 1996-1999 geupdated door SER en DEZ. Laatste update door SER in juni 2002</t>
  </si>
  <si>
    <t xml:space="preserve">Minimumlooncategorieen per sector</t>
  </si>
  <si>
    <t xml:space="preserve">Minimumwage categories per sector</t>
  </si>
  <si>
    <t xml:space="preserve">Minimumloon per maand</t>
  </si>
  <si>
    <t xml:space="preserve">Minimumwage per month</t>
  </si>
  <si>
    <t xml:space="preserve">Manufacturing, resp. cat I</t>
  </si>
  <si>
    <t xml:space="preserve">Service resp. cat II</t>
  </si>
  <si>
    <t xml:space="preserve">Trade resp. cat III</t>
  </si>
  <si>
    <t xml:space="preserve">Domestic servants, resp. cat IV</t>
  </si>
  <si>
    <t xml:space="preserve">Uit MMDatcur5b.wks)</t>
  </si>
  <si>
    <t xml:space="preserve">From MMDatcur5b.wks)</t>
  </si>
  <si>
    <t xml:space="preserve">Maximale onderstands bedr. (per maand)</t>
  </si>
  <si>
    <t xml:space="preserve">Maximum amount of onderstands (per month)</t>
  </si>
  <si>
    <t xml:space="preserve">Gehuwd paar </t>
  </si>
  <si>
    <t xml:space="preserve">Married couple</t>
  </si>
  <si>
    <t xml:space="preserve">Concubinage</t>
  </si>
  <si>
    <t xml:space="preserve">Alleenstaande</t>
  </si>
  <si>
    <t xml:space="preserve">Single</t>
  </si>
  <si>
    <t xml:space="preserve">Kinderen  per kind (tot een max. van 4 kinderen)</t>
  </si>
  <si>
    <t xml:space="preserve">Children per child (up to a max. of 4 children)</t>
  </si>
  <si>
    <t xml:space="preserve">AOV-uitkeringen (SVB en SoZa)</t>
  </si>
  <si>
    <t xml:space="preserve">AOV-allowances (SVB and SoZa)</t>
  </si>
  <si>
    <t xml:space="preserve">AOV uitkering echtpaar (SVB)</t>
  </si>
  <si>
    <t xml:space="preserve">AOV allowance married couple (SVB)</t>
  </si>
  <si>
    <t xml:space="preserve">AOV uitkering alleenstaande (SVB)</t>
  </si>
  <si>
    <t xml:space="preserve">AOV allowance for single (SVB)</t>
  </si>
  <si>
    <t xml:space="preserve">Aandeel werkgever en zelfstandigen</t>
  </si>
  <si>
    <t xml:space="preserve">Share employers and self-employed</t>
  </si>
  <si>
    <t xml:space="preserve">Uit de Nationale Rekeningen</t>
  </si>
  <si>
    <t xml:space="preserve">From the National Accounts</t>
  </si>
  <si>
    <t xml:space="preserve">Aandeel sociale lasten in de loonsom:</t>
  </si>
  <si>
    <t xml:space="preserve">Share of social expenses in the total wage bill</t>
  </si>
  <si>
    <t xml:space="preserve">Bedrijven</t>
  </si>
  <si>
    <t xml:space="preserve">Enterprises</t>
  </si>
  <si>
    <t xml:space="preserve">Overheid</t>
  </si>
  <si>
    <t xml:space="preserve">Government</t>
  </si>
  <si>
    <t xml:space="preserve">Pensioenpremie ambtenaren :</t>
  </si>
  <si>
    <t xml:space="preserve">Pension premium government employees :</t>
  </si>
  <si>
    <t xml:space="preserve">raming</t>
  </si>
  <si>
    <t xml:space="preserve">Werkgeversdeel</t>
  </si>
  <si>
    <t xml:space="preserve">Share of employer</t>
  </si>
  <si>
    <t xml:space="preserve">Werknemersdeel ongehuwd</t>
  </si>
  <si>
    <t xml:space="preserve">Share of employee, not married</t>
  </si>
  <si>
    <t xml:space="preserve">Werknemersdeel gehuwd</t>
  </si>
  <si>
    <t xml:space="preserve">Share of employee, married</t>
  </si>
  <si>
    <t xml:space="preserve">Ziektekostenpremie ambtenaren:</t>
  </si>
  <si>
    <t xml:space="preserve">Health premium government employees:</t>
  </si>
  <si>
    <t xml:space="preserve">premie ZOG (ziektekosten overheidsgepensioneerden werknemersdeel)</t>
  </si>
  <si>
    <t xml:space="preserve">premium ZOG (health expenses government retirees, share of employees)</t>
  </si>
  <si>
    <t xml:space="preserve">premie garantiekaart (ink &lt;Nafl. 2500,- p/m)</t>
  </si>
  <si>
    <t xml:space="preserve">premie garantiekaart (ink &gt;Nafl. 2500,- p/m)</t>
  </si>
  <si>
    <t xml:space="preserve">Basisgegevens AOV/AWW-premie %</t>
  </si>
  <si>
    <t xml:space="preserve">AOV/AWW-premium %</t>
  </si>
  <si>
    <t xml:space="preserve">Werknemersdeel</t>
  </si>
  <si>
    <t xml:space="preserve">Share of employee</t>
  </si>
  <si>
    <t xml:space="preserve">Maximum inkomensgrens</t>
  </si>
  <si>
    <t xml:space="preserve">Maximum income limit</t>
  </si>
  <si>
    <t xml:space="preserve">Basisgegevens AVBZ-premie %: werknemers bedrijfsleven, overheid en gepensioneerden</t>
  </si>
  <si>
    <t xml:space="preserve">AVBZ-premie %: employees of enterprises and government and retirees</t>
  </si>
  <si>
    <t xml:space="preserve">Werknemersdeel (en gepensioneerden)</t>
  </si>
  <si>
    <t xml:space="preserve">Share of employee (and retirees)</t>
  </si>
  <si>
    <t xml:space="preserve">Basisgegevens AVBZ-premie % : voor inkomen &lt; Nafl. 5000,- per jaar</t>
  </si>
  <si>
    <t xml:space="preserve">AVBZ-premie % : for income &lt; Nafl. 5000,- per year</t>
  </si>
  <si>
    <t xml:space="preserve">Basis gegevens ZV-premie %: werknemers bedrijven</t>
  </si>
  <si>
    <t xml:space="preserve">ZV-premie %: employees of enterprises</t>
  </si>
  <si>
    <t xml:space="preserve">Basisgegevens OV-premie %: werknemers bedrijven</t>
  </si>
  <si>
    <t xml:space="preserve">OV-premie %: employees of enterprises</t>
  </si>
  <si>
    <t xml:space="preserve">Cessantia bijdrage (per werknemer bedrijfsleven per jaar</t>
  </si>
  <si>
    <t xml:space="preserve">Cessantia payment (per employee of enterprises per year)</t>
  </si>
  <si>
    <t xml:space="preserve">Basisgegevens kindertoelage ambtenaren (van de werkgever)  totaal per maand</t>
  </si>
  <si>
    <t xml:space="preserve">Childbenefit (?) for government employess (by the employer)  total per month</t>
  </si>
  <si>
    <t xml:space="preserve">1 kind </t>
  </si>
  <si>
    <t xml:space="preserve">1 child </t>
  </si>
  <si>
    <t xml:space="preserve">2 kinderen </t>
  </si>
  <si>
    <t xml:space="preserve">2 children </t>
  </si>
  <si>
    <t xml:space="preserve">3 kinderen</t>
  </si>
  <si>
    <t xml:space="preserve">3 children</t>
  </si>
  <si>
    <t xml:space="preserve">4 kinderen of meer</t>
  </si>
  <si>
    <t xml:space="preserve">4 children or more</t>
  </si>
  <si>
    <t xml:space="preserve">armoedegrens1</t>
  </si>
  <si>
    <t xml:space="preserve">Inkomensgrens 1000 NAF netto per maand</t>
  </si>
  <si>
    <t xml:space="preserve">Belasting Input</t>
  </si>
  <si>
    <t xml:space="preserve">Tax Input</t>
  </si>
  <si>
    <t xml:space="preserve">BELASTING-TABEL</t>
  </si>
  <si>
    <t xml:space="preserve">TAX-TABLE</t>
  </si>
  <si>
    <t xml:space="preserve">=</t>
  </si>
  <si>
    <t xml:space="preserve">schijf 1, begin</t>
  </si>
  <si>
    <t xml:space="preserve">bracket 1, start</t>
  </si>
  <si>
    <t xml:space="preserve">schijf 1, eind</t>
  </si>
  <si>
    <t xml:space="preserve">bracket 1, end</t>
  </si>
  <si>
    <t xml:space="preserve">schijf 2, begin</t>
  </si>
  <si>
    <t xml:space="preserve">bracket 2, start</t>
  </si>
  <si>
    <t xml:space="preserve">schijf 2, eind</t>
  </si>
  <si>
    <t xml:space="preserve">bracket 2, end</t>
  </si>
  <si>
    <t xml:space="preserve">schijf 3, begin</t>
  </si>
  <si>
    <t xml:space="preserve">bracket 3, start</t>
  </si>
  <si>
    <t xml:space="preserve">schijf 3, eind</t>
  </si>
  <si>
    <t xml:space="preserve">bracket 3, end</t>
  </si>
  <si>
    <t xml:space="preserve">schijf 4, begin</t>
  </si>
  <si>
    <t xml:space="preserve">bracket 4, start</t>
  </si>
  <si>
    <t xml:space="preserve">schijf 4, eind</t>
  </si>
  <si>
    <t xml:space="preserve">bracket 4, end</t>
  </si>
  <si>
    <t xml:space="preserve">schijf 5, begin</t>
  </si>
  <si>
    <t xml:space="preserve">bracket 5, start</t>
  </si>
  <si>
    <t xml:space="preserve">schijf 5, eind</t>
  </si>
  <si>
    <t xml:space="preserve">bracket 5, end</t>
  </si>
  <si>
    <t xml:space="preserve">schijf 6, begin</t>
  </si>
  <si>
    <t xml:space="preserve">bracket 6, start</t>
  </si>
  <si>
    <t xml:space="preserve">tarief 1</t>
  </si>
  <si>
    <t xml:space="preserve">rate 1</t>
  </si>
  <si>
    <t xml:space="preserve">tarief 2</t>
  </si>
  <si>
    <t xml:space="preserve">rate 2</t>
  </si>
  <si>
    <t xml:space="preserve">tarief 3</t>
  </si>
  <si>
    <t xml:space="preserve">rate 3</t>
  </si>
  <si>
    <t xml:space="preserve">tarief 4</t>
  </si>
  <si>
    <t xml:space="preserve">rate 4</t>
  </si>
  <si>
    <t xml:space="preserve">tarief 5</t>
  </si>
  <si>
    <t xml:space="preserve">rate 5</t>
  </si>
  <si>
    <t xml:space="preserve">tarief 6</t>
  </si>
  <si>
    <t xml:space="preserve">rate 6</t>
  </si>
  <si>
    <t xml:space="preserve">Belastbaar schijf 1</t>
  </si>
  <si>
    <t xml:space="preserve">Maximum amount in bracket 1</t>
  </si>
  <si>
    <t xml:space="preserve">Belastbaar schijf 2</t>
  </si>
  <si>
    <t xml:space="preserve">Maximum amount in bracket 2</t>
  </si>
  <si>
    <t xml:space="preserve">Belastbaar schijf 3</t>
  </si>
  <si>
    <t xml:space="preserve">Maximum amount in bracket 3</t>
  </si>
  <si>
    <t xml:space="preserve">Belastbaar schijf 4</t>
  </si>
  <si>
    <t xml:space="preserve">Maximum amount in bracket 4</t>
  </si>
  <si>
    <t xml:space="preserve">Belastbaar schijf 5</t>
  </si>
  <si>
    <t xml:space="preserve">Maximum amount in bracket 5</t>
  </si>
  <si>
    <t xml:space="preserve">tar.1 * bb sch.1</t>
  </si>
  <si>
    <t xml:space="preserve">Rate 1 * Max am bracket 1</t>
  </si>
  <si>
    <t xml:space="preserve">tar.2 * bb sch.2</t>
  </si>
  <si>
    <t xml:space="preserve">Rate 2 * Max am bracket 2</t>
  </si>
  <si>
    <t xml:space="preserve">tar.3 * bb sch.3</t>
  </si>
  <si>
    <t xml:space="preserve">Rate 3 * Max am bracket 3</t>
  </si>
  <si>
    <t xml:space="preserve">tar.4 * bb sch.4</t>
  </si>
  <si>
    <t xml:space="preserve">Rate 4 * Max am bracket 4</t>
  </si>
  <si>
    <t xml:space="preserve">tar.5 * bb sch.5</t>
  </si>
  <si>
    <t xml:space="preserve">Rate 5 * Max am bracket 5</t>
  </si>
  <si>
    <t xml:space="preserve">Basiskorting</t>
  </si>
  <si>
    <t xml:space="preserve">General reduction</t>
  </si>
  <si>
    <t xml:space="preserve">Alleenverdienerstoeslag</t>
  </si>
  <si>
    <t xml:space="preserve">Only wage-earner bonus.</t>
  </si>
  <si>
    <t xml:space="preserve">Kindertoeslag:</t>
  </si>
  <si>
    <t xml:space="preserve">Children bonus:</t>
  </si>
  <si>
    <t xml:space="preserve">Categorie 1</t>
  </si>
  <si>
    <t xml:space="preserve">Categorie 2</t>
  </si>
  <si>
    <t xml:space="preserve">Categorie 3</t>
  </si>
  <si>
    <t xml:space="preserve">Categorie 4</t>
  </si>
  <si>
    <t xml:space="preserve">Onderstaande cijfers zijn verkregen van Francis Vierbergen, CBS, op 7 december 2003</t>
  </si>
  <si>
    <t xml:space="preserve">Curaçao</t>
  </si>
  <si>
    <t xml:space="preserve">Werkenden (15-59) particuliere sector (excl. Overheid en onderwijs)</t>
  </si>
  <si>
    <t xml:space="preserve">Werkenden (15-59) overheid en onderwijs</t>
  </si>
  <si>
    <t xml:space="preserve">Werkzoekenden Curaçao</t>
  </si>
  <si>
    <t xml:space="preserve">Econ. Niet-actieven 15-59 jaar</t>
  </si>
  <si>
    <t xml:space="preserve">Bevolking Curaçao 60+ </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Totaal</t>
  </si>
  <si>
    <t xml:space="preserve">Klasse</t>
  </si>
  <si>
    <t xml:space="preserve">geen</t>
  </si>
  <si>
    <t xml:space="preserve">1-1000</t>
  </si>
  <si>
    <t xml:space="preserve">1001-2000</t>
  </si>
  <si>
    <t xml:space="preserve">2001-3000</t>
  </si>
  <si>
    <t xml:space="preserve">3001-4000</t>
  </si>
  <si>
    <t xml:space="preserve">4001-5000</t>
  </si>
  <si>
    <t xml:space="preserve">5001-6000</t>
  </si>
  <si>
    <t xml:space="preserve">6001-7000</t>
  </si>
  <si>
    <t xml:space="preserve">7001-8000</t>
  </si>
  <si>
    <t xml:space="preserve">8001-9000</t>
  </si>
  <si>
    <t xml:space="preserve">9001-10000</t>
  </si>
  <si>
    <t xml:space="preserve">10000+</t>
  </si>
  <si>
    <t xml:space="preserve">4000+</t>
  </si>
  <si>
    <t xml:space="preserve">Klassemidden</t>
  </si>
  <si>
    <t xml:space="preserve">Aantal personen</t>
  </si>
  <si>
    <t xml:space="preserve">S/R</t>
  </si>
  <si>
    <t xml:space="preserve">Personen </t>
  </si>
  <si>
    <t xml:space="preserve">T/S</t>
  </si>
  <si>
    <t xml:space="preserve">U/T</t>
  </si>
  <si>
    <t xml:space="preserve">V/U</t>
  </si>
  <si>
    <t xml:space="preserve">W/V</t>
  </si>
  <si>
    <t xml:space="preserve">X/W</t>
  </si>
  <si>
    <t xml:space="preserve">Koopkrachtoverzicht</t>
  </si>
  <si>
    <t xml:space="preserve">Purchasing power abstract</t>
  </si>
  <si>
    <t xml:space="preserve">Gemiddelde werknemer bedrijven</t>
  </si>
  <si>
    <t xml:space="preserve">Average wage earner in businesses</t>
  </si>
  <si>
    <t xml:space="preserve">Minimum loon hoog bedrijven</t>
  </si>
  <si>
    <t xml:space="preserve">Minimum wage earner</t>
  </si>
  <si>
    <t xml:space="preserve">Ambtenaar gemiddeld </t>
  </si>
  <si>
    <t xml:space="preserve">Average wage earner in government</t>
  </si>
  <si>
    <t xml:space="preserve">aantal *1000</t>
  </si>
  <si>
    <t xml:space="preserve">numbers*1000</t>
  </si>
  <si>
    <t xml:space="preserve">onder armoedegrens 1</t>
  </si>
  <si>
    <t xml:space="preserve">below poverty line 1</t>
  </si>
  <si>
    <t xml:space="preserve">onder Inkomensgrens 1000 NAF p m</t>
  </si>
  <si>
    <t xml:space="preserve">below poverty line 2</t>
  </si>
  <si>
    <t xml:space="preserve">% inkomenstrekkers onder armoedegrens</t>
  </si>
  <si>
    <t xml:space="preserve">In afwijking van</t>
  </si>
  <si>
    <t xml:space="preserve">in deviation of base line</t>
  </si>
  <si>
    <t xml:space="preserve">aantal personen in *1000</t>
  </si>
  <si>
    <t xml:space="preserve">Basispad</t>
  </si>
  <si>
    <t xml:space="preserve">base line figures:</t>
  </si>
  <si>
    <t xml:space="preserve">Antiltax                                 (micromacrotax voor Curacao)</t>
  </si>
  <si>
    <t xml:space="preserve">Antiltax         (Micromacrotax applied to Curacao)</t>
  </si>
  <si>
    <t xml:space="preserve">Bruto netto berekeningen voor standaard = ''koopkrachtplaatjes''</t>
  </si>
  <si>
    <t xml:space="preserve">Werknemers bedrijven</t>
  </si>
  <si>
    <t xml:space="preserve">Ambtenaren</t>
  </si>
  <si>
    <t xml:space="preserve">subtot</t>
  </si>
  <si>
    <t xml:space="preserve">Restgroep 15 jaar en ouder</t>
  </si>
  <si>
    <t xml:space="preserve">Jaar 2001</t>
  </si>
  <si>
    <t xml:space="preserve">Year 2001</t>
  </si>
  <si>
    <t xml:space="preserve"> minimumloon</t>
  </si>
  <si>
    <t xml:space="preserve">gemiddeld</t>
  </si>
  <si>
    <t xml:space="preserve">x 1000</t>
  </si>
  <si>
    <t xml:space="preserve">*1000</t>
  </si>
  <si>
    <t xml:space="preserve">Aantallen dit jaar</t>
  </si>
  <si>
    <t xml:space="preserve">Numbers 2001</t>
  </si>
  <si>
    <t xml:space="preserve">hoog (Cat 1)</t>
  </si>
  <si>
    <t xml:space="preserve">Wage per month (1997)</t>
  </si>
  <si>
    <t xml:space="preserve">mln. NAf</t>
  </si>
  <si>
    <t xml:space="preserve">mln NAf</t>
  </si>
  <si>
    <t xml:space="preserve">mln NAF</t>
  </si>
  <si>
    <t xml:space="preserve">Brutoloon dit jaar</t>
  </si>
  <si>
    <t xml:space="preserve">Gross wage in this year</t>
  </si>
  <si>
    <t xml:space="preserve">Pensioenpremie (wn)</t>
  </si>
  <si>
    <t xml:space="preserve">Pension premium (employee)</t>
  </si>
  <si>
    <t xml:space="preserve">Pensioenpremie (wg)</t>
  </si>
  <si>
    <t xml:space="preserve">Pension premium (employer)</t>
  </si>
  <si>
    <t xml:space="preserve">ZV (wn)</t>
  </si>
  <si>
    <t xml:space="preserve">ZV (employer)</t>
  </si>
  <si>
    <t xml:space="preserve">ZV (wg)</t>
  </si>
  <si>
    <t xml:space="preserve">ZV (employee)</t>
  </si>
  <si>
    <t xml:space="preserve">ZOG (wn)</t>
  </si>
  <si>
    <t xml:space="preserve">ZOG (employee)</t>
  </si>
  <si>
    <t xml:space="preserve">Garantiekaart (wn)</t>
  </si>
  <si>
    <t xml:space="preserve">Garantiekaart (employee)</t>
  </si>
  <si>
    <t xml:space="preserve">Grondslag VVZ</t>
  </si>
  <si>
    <t xml:space="preserve">AOV/AWW (wn)</t>
  </si>
  <si>
    <t xml:space="preserve">AOV/AWW (employee)</t>
  </si>
  <si>
    <t xml:space="preserve">AOV/AWW (wg)</t>
  </si>
  <si>
    <t xml:space="preserve">AOV/AWW (employer)</t>
  </si>
  <si>
    <t xml:space="preserve">AVBZ (wn)</t>
  </si>
  <si>
    <t xml:space="preserve">AVBZ (employee)</t>
  </si>
  <si>
    <t xml:space="preserve">AVBZ (wg)</t>
  </si>
  <si>
    <t xml:space="preserve">AVBZ (employer)</t>
  </si>
  <si>
    <t xml:space="preserve">Belastb.inkomen</t>
  </si>
  <si>
    <t xml:space="preserve">Taxable income</t>
  </si>
  <si>
    <t xml:space="preserve">Belasting</t>
  </si>
  <si>
    <t xml:space="preserve">Tax</t>
  </si>
  <si>
    <t xml:space="preserve">Total premium paid by employees</t>
  </si>
  <si>
    <t xml:space="preserve">Total premium paid by employers</t>
  </si>
  <si>
    <t xml:space="preserve">Netto loon</t>
  </si>
  <si>
    <t xml:space="preserve">Net Income</t>
  </si>
  <si>
    <t xml:space="preserve">Loonkosten</t>
  </si>
  <si>
    <t xml:space="preserve">Wage costs</t>
  </si>
  <si>
    <t xml:space="preserve">Mutatie Netto loon</t>
  </si>
  <si>
    <t xml:space="preserve">Mutation Net Income in NAG</t>
  </si>
  <si>
    <t xml:space="preserve">variant tov ref.pad %</t>
  </si>
  <si>
    <t xml:space="preserve">Difference caused by variant vis-a-vis the reference path</t>
  </si>
  <si>
    <t xml:space="preserve">netto tov vorig jaar in %</t>
  </si>
  <si>
    <t xml:space="preserve">Net income compared to last year.</t>
  </si>
  <si>
    <t xml:space="preserve">consumptieprijsmutatie</t>
  </si>
  <si>
    <t xml:space="preserve">Consumer price change</t>
  </si>
  <si>
    <t xml:space="preserve">koopkrachtmutatie</t>
  </si>
  <si>
    <t xml:space="preserve">Change in purchasing power</t>
  </si>
  <si>
    <t xml:space="preserve">Armoedegrens 1</t>
  </si>
  <si>
    <t xml:space="preserve">Poverty line 1</t>
  </si>
  <si>
    <t xml:space="preserve">inkomen van 1000 NAF netto per maand</t>
  </si>
  <si>
    <t xml:space="preserve">Poverty line 2</t>
  </si>
  <si>
    <t xml:space="preserve">Aantal onder armoedegrens 1</t>
  </si>
  <si>
    <t xml:space="preserve">Amount of people under poverty line 1</t>
  </si>
  <si>
    <t xml:space="preserve">Aantal onder inkomen van 1000 NAF netto per maand</t>
  </si>
  <si>
    <t xml:space="preserve">Amount of people under poverty line 2</t>
  </si>
  <si>
    <t xml:space="preserve">Antiltax                                  (micromacrotax voor Curacao)</t>
  </si>
  <si>
    <t xml:space="preserve">Jaar 2002</t>
  </si>
  <si>
    <t xml:space="preserve">Verschil met referentiepad</t>
  </si>
  <si>
    <t xml:space="preserve">Jaar 2003</t>
  </si>
  <si>
    <t xml:space="preserve">Jaar 2004</t>
  </si>
  <si>
    <t xml:space="preserve">Jaar 2005</t>
  </si>
  <si>
    <t xml:space="preserve">Jaar 2006</t>
  </si>
  <si>
    <t xml:space="preserve">Jaar 2007</t>
  </si>
</sst>
</file>

<file path=xl/styles.xml><?xml version="1.0" encoding="utf-8"?>
<styleSheet xmlns="http://schemas.openxmlformats.org/spreadsheetml/2006/main">
  <numFmts count="15">
    <numFmt numFmtId="164" formatCode="General"/>
    <numFmt numFmtId="165" formatCode="0_)"/>
    <numFmt numFmtId="166" formatCode="0"/>
    <numFmt numFmtId="167" formatCode="0.0_)"/>
    <numFmt numFmtId="168" formatCode="0.00_)"/>
    <numFmt numFmtId="169" formatCode="0%"/>
    <numFmt numFmtId="170" formatCode="0.0%"/>
    <numFmt numFmtId="171" formatCode="0.00"/>
    <numFmt numFmtId="172" formatCode="0.00000_)"/>
    <numFmt numFmtId="173" formatCode="_-* #,##0.00_-;_-* #,##0.00\-;_-* \-??_-;_-@_-"/>
    <numFmt numFmtId="174" formatCode="_-* #,##0.000_-;_-* #,##0.000\-;_-* \-??_-;_-@_-"/>
    <numFmt numFmtId="175" formatCode="0.00000"/>
    <numFmt numFmtId="176" formatCode="0.0000"/>
    <numFmt numFmtId="177" formatCode="0.0"/>
    <numFmt numFmtId="178" formatCode="0.000"/>
  </numFmts>
  <fonts count="26">
    <font>
      <sz val="10"/>
      <name val="Times New Roman"/>
      <family val="0"/>
    </font>
    <font>
      <sz val="10"/>
      <name val="Arial"/>
      <family val="0"/>
    </font>
    <font>
      <sz val="10"/>
      <name val="Arial"/>
      <family val="0"/>
    </font>
    <font>
      <sz val="10"/>
      <name val="Arial"/>
      <family val="0"/>
    </font>
    <font>
      <b val="true"/>
      <sz val="10"/>
      <name val="Times New Roman"/>
      <family val="1"/>
    </font>
    <font>
      <sz val="10"/>
      <name val="Times New Roman"/>
      <family val="1"/>
    </font>
    <font>
      <i val="true"/>
      <sz val="10"/>
      <name val="Times New Roman"/>
      <family val="1"/>
    </font>
    <font>
      <b val="true"/>
      <i val="true"/>
      <sz val="10"/>
      <name val="Times New Roman"/>
      <family val="1"/>
    </font>
    <font>
      <sz val="12"/>
      <name val="Times New Roman"/>
      <family val="1"/>
    </font>
    <font>
      <b val="true"/>
      <sz val="12"/>
      <name val="Times New Roman"/>
      <family val="1"/>
    </font>
    <font>
      <sz val="12"/>
      <color rgb="FF000000"/>
      <name val="Times New Roman"/>
      <family val="1"/>
    </font>
    <font>
      <sz val="8"/>
      <color rgb="FF000000"/>
      <name val="Tahoma"/>
      <family val="0"/>
    </font>
    <font>
      <b val="true"/>
      <sz val="8"/>
      <color rgb="FF000000"/>
      <name val="Tahoma"/>
      <family val="0"/>
    </font>
    <font>
      <sz val="8"/>
      <color rgb="FF000000"/>
      <name val="Tahoma"/>
      <family val="2"/>
    </font>
    <font>
      <b val="true"/>
      <sz val="10"/>
      <name val="Arial"/>
      <family val="2"/>
    </font>
    <font>
      <b val="true"/>
      <sz val="14"/>
      <name val="Times New Roman"/>
      <family val="1"/>
    </font>
    <font>
      <sz val="11"/>
      <name val="Times New Roman"/>
      <family val="1"/>
    </font>
    <font>
      <b val="true"/>
      <sz val="11"/>
      <name val="Times New Roman"/>
      <family val="1"/>
    </font>
    <font>
      <b val="true"/>
      <i val="true"/>
      <sz val="11"/>
      <name val="Times New Roman"/>
      <family val="1"/>
    </font>
    <font>
      <i val="true"/>
      <sz val="11"/>
      <name val="Times New Roman"/>
      <family val="1"/>
    </font>
    <font>
      <b val="true"/>
      <sz val="8"/>
      <color rgb="FF000000"/>
      <name val="Arial"/>
      <family val="2"/>
    </font>
    <font>
      <b val="true"/>
      <sz val="18"/>
      <name val="Times New Roman"/>
      <family val="1"/>
    </font>
    <font>
      <u val="single"/>
      <sz val="10"/>
      <color rgb="FF0000FF"/>
      <name val="Times New Roman"/>
      <family val="1"/>
    </font>
    <font>
      <sz val="10"/>
      <color rgb="FF333333"/>
      <name val="Times New Roman"/>
      <family val="1"/>
    </font>
    <font>
      <b val="true"/>
      <sz val="26"/>
      <color rgb="FFFFFF00"/>
      <name val="Times New Roman"/>
      <family val="1"/>
    </font>
    <font>
      <sz val="26"/>
      <color rgb="FFFFFF00"/>
      <name val="Times New Roman"/>
      <family val="1"/>
    </font>
  </fonts>
  <fills count="20">
    <fill>
      <patternFill patternType="none"/>
    </fill>
    <fill>
      <patternFill patternType="gray125"/>
    </fill>
    <fill>
      <patternFill patternType="solid">
        <fgColor rgb="FFC0C0C0"/>
        <bgColor rgb="FFCCCCFF"/>
      </patternFill>
    </fill>
    <fill>
      <patternFill patternType="solid">
        <fgColor rgb="FFCC99FF"/>
        <bgColor rgb="FF9999FF"/>
      </patternFill>
    </fill>
    <fill>
      <patternFill patternType="solid">
        <fgColor rgb="FFFFFF99"/>
        <bgColor rgb="FFFFFFCC"/>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
      <patternFill patternType="solid">
        <fgColor rgb="FFFF00FF"/>
        <bgColor rgb="FFFF00FF"/>
      </patternFill>
    </fill>
    <fill>
      <patternFill patternType="solid">
        <fgColor rgb="FF3366FF"/>
        <bgColor rgb="FF0066CC"/>
      </patternFill>
    </fill>
    <fill>
      <patternFill patternType="solid">
        <fgColor rgb="FFFF99CC"/>
        <bgColor rgb="FFFF8080"/>
      </patternFill>
    </fill>
    <fill>
      <patternFill patternType="solid">
        <fgColor rgb="FFFFCC99"/>
        <bgColor rgb="FFC0C0C0"/>
      </patternFill>
    </fill>
    <fill>
      <patternFill patternType="solid">
        <fgColor rgb="FF33CCCC"/>
        <bgColor rgb="FF00CCFF"/>
      </patternFill>
    </fill>
    <fill>
      <patternFill patternType="solid">
        <fgColor rgb="FF99CC00"/>
        <bgColor rgb="FFFFCC00"/>
      </patternFill>
    </fill>
    <fill>
      <patternFill patternType="solid">
        <fgColor rgb="FF00FF00"/>
        <bgColor rgb="FF33CCCC"/>
      </patternFill>
    </fill>
    <fill>
      <patternFill patternType="solid">
        <fgColor rgb="FF339966"/>
        <bgColor rgb="FF008080"/>
      </patternFill>
    </fill>
    <fill>
      <patternFill patternType="solid">
        <fgColor rgb="FF000000"/>
        <bgColor rgb="FF003300"/>
      </patternFill>
    </fill>
  </fills>
  <borders count="1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true" applyProtection="true">
      <alignment horizontal="left" vertical="bottom" textRotation="0" wrapText="false" indent="0" shrinkToFit="false"/>
      <protection locked="true" hidden="false"/>
    </xf>
    <xf numFmtId="165" fontId="9" fillId="2" borderId="0" xfId="0" applyFont="true" applyBorder="false" applyAlignment="false" applyProtection="true">
      <alignment horizontal="general" vertical="bottom" textRotation="0" wrapText="false" indent="0" shrinkToFit="false"/>
      <protection locked="true" hidden="false"/>
    </xf>
    <xf numFmtId="165" fontId="9" fillId="2" borderId="0" xfId="0" applyFont="true" applyBorder="false" applyAlignment="true" applyProtection="tru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true">
      <alignment horizontal="right" vertical="bottom" textRotation="0" wrapText="false" indent="0" shrinkToFit="false"/>
      <protection locked="true" hidden="false"/>
    </xf>
    <xf numFmtId="167" fontId="8" fillId="3" borderId="0" xfId="0" applyFont="true" applyBorder="false" applyAlignment="true" applyProtection="true">
      <alignment horizontal="right" vertical="bottom" textRotation="0" wrapText="false" indent="0" shrinkToFit="false"/>
      <protection locked="true" hidden="false"/>
    </xf>
    <xf numFmtId="165" fontId="8" fillId="3" borderId="0" xfId="0" applyFont="true" applyBorder="false" applyAlignment="false" applyProtection="true">
      <alignment horizontal="general" vertical="bottom" textRotation="0" wrapText="false" indent="0" shrinkToFit="false"/>
      <protection locked="true" hidden="false"/>
    </xf>
    <xf numFmtId="165" fontId="8" fillId="2" borderId="0" xfId="0" applyFont="true" applyBorder="false" applyAlignment="true" applyProtection="true">
      <alignment horizontal="left" vertical="bottom" textRotation="0" wrapText="false" indent="0" shrinkToFit="false"/>
      <protection locked="true" hidden="false"/>
    </xf>
    <xf numFmtId="165"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8" fillId="4" borderId="0" xfId="0" applyFont="true" applyBorder="false" applyAlignment="false" applyProtection="true">
      <alignment horizontal="general" vertical="bottom" textRotation="0" wrapText="false" indent="0" shrinkToFit="false"/>
      <protection locked="true" hidden="false"/>
    </xf>
    <xf numFmtId="166" fontId="8" fillId="2" borderId="0" xfId="0" applyFont="true" applyBorder="false" applyAlignment="false" applyProtection="true">
      <alignment horizontal="general" vertical="bottom" textRotation="0" wrapText="false" indent="0" shrinkToFit="false"/>
      <protection locked="true" hidden="false"/>
    </xf>
    <xf numFmtId="166"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5" fontId="8" fillId="5"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right" vertical="bottom" textRotation="0" wrapText="false" indent="0" shrinkToFit="false"/>
      <protection locked="true" hidden="false"/>
    </xf>
    <xf numFmtId="168" fontId="8" fillId="2" borderId="0" xfId="0" applyFont="true" applyBorder="false" applyAlignment="false" applyProtection="true">
      <alignment horizontal="general" vertical="bottom" textRotation="0" wrapText="false" indent="0" shrinkToFit="false"/>
      <protection locked="true" hidden="false"/>
    </xf>
    <xf numFmtId="168" fontId="8" fillId="2" borderId="0" xfId="0" applyFont="true" applyBorder="false" applyAlignment="true" applyProtection="true">
      <alignment horizontal="right"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68" fontId="9" fillId="2" borderId="0" xfId="0" applyFont="true" applyBorder="false" applyAlignment="true" applyProtection="true">
      <alignment horizontal="left" vertical="bottom" textRotation="0" wrapText="false" indent="0" shrinkToFit="false"/>
      <protection locked="true" hidden="false"/>
    </xf>
    <xf numFmtId="168" fontId="8" fillId="2" borderId="0" xfId="19" applyFont="true" applyBorder="true" applyAlignment="true" applyProtection="true">
      <alignment horizontal="general" vertical="bottom" textRotation="0" wrapText="false" indent="0" shrinkToFit="false"/>
      <protection locked="true" hidden="false"/>
    </xf>
    <xf numFmtId="168" fontId="8" fillId="4" borderId="0" xfId="19" applyFont="true" applyBorder="true" applyAlignment="true" applyProtection="tru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true">
      <alignment horizontal="left" vertical="bottom" textRotation="0" wrapText="false" indent="0" shrinkToFit="false"/>
      <protection locked="true" hidden="false"/>
    </xf>
    <xf numFmtId="168" fontId="8" fillId="2" borderId="0" xfId="0" applyFont="true" applyBorder="false" applyAlignment="true" applyProtection="true">
      <alignment horizontal="left" vertical="bottom" textRotation="0" wrapText="fals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8" fontId="8" fillId="4" borderId="0" xfId="0" applyFont="true" applyBorder="false" applyAlignment="false" applyProtection="false">
      <alignment horizontal="general" vertical="bottom" textRotation="0" wrapText="false" indent="0" shrinkToFit="false"/>
      <protection locked="true" hidden="false"/>
    </xf>
    <xf numFmtId="168" fontId="8" fillId="4" borderId="0" xfId="0" applyFont="true" applyBorder="false" applyAlignment="false" applyProtection="true">
      <alignment horizontal="general" vertical="bottom" textRotation="0" wrapText="false" indent="0" shrinkToFit="false"/>
      <protection locked="true" hidden="false"/>
    </xf>
    <xf numFmtId="168" fontId="10" fillId="2" borderId="0" xfId="0" applyFont="true" applyBorder="false" applyAlignment="false" applyProtection="false">
      <alignment horizontal="general" vertical="bottom" textRotation="0" wrapText="false" indent="0" shrinkToFit="false"/>
      <protection locked="true" hidden="false"/>
    </xf>
    <xf numFmtId="168" fontId="9" fillId="2" borderId="0" xfId="0" applyFont="true" applyBorder="false" applyAlignment="true" applyProtection="false">
      <alignment horizontal="left" vertical="bottom" textRotation="0" wrapText="false" indent="0" shrinkToFit="false"/>
      <protection locked="true" hidden="false"/>
    </xf>
    <xf numFmtId="166" fontId="8" fillId="2" borderId="0" xfId="19" applyFont="true" applyBorder="true" applyAlignment="true" applyProtection="true">
      <alignment horizontal="general" vertical="bottom" textRotation="0" wrapText="false" indent="0" shrinkToFit="false"/>
      <protection locked="true" hidden="false"/>
    </xf>
    <xf numFmtId="166" fontId="8" fillId="4" borderId="0" xfId="19" applyFont="true" applyBorder="true" applyAlignment="true" applyProtection="tru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69" fontId="8" fillId="4" borderId="0" xfId="19" applyFont="true" applyBorder="true" applyAlignment="true" applyProtection="true">
      <alignment horizontal="general" vertical="bottom" textRotation="0" wrapText="false" indent="0" shrinkToFit="false"/>
      <protection locked="true" hidden="false"/>
    </xf>
    <xf numFmtId="170" fontId="8" fillId="2" borderId="0" xfId="19" applyFont="true" applyBorder="true" applyAlignment="true" applyProtection="true">
      <alignment horizontal="general" vertical="bottom" textRotation="0" wrapText="false" indent="0" shrinkToFit="false"/>
      <protection locked="true" hidden="false"/>
    </xf>
    <xf numFmtId="171" fontId="8" fillId="2" borderId="0" xfId="0" applyFont="true" applyBorder="false" applyAlignment="false" applyProtection="false">
      <alignment horizontal="general" vertical="bottom" textRotation="0" wrapText="false" indent="0" shrinkToFit="false"/>
      <protection locked="true" hidden="false"/>
    </xf>
    <xf numFmtId="171" fontId="8" fillId="2" borderId="0" xfId="0" applyFont="true" applyBorder="false" applyAlignment="true" applyProtection="true">
      <alignment horizontal="left" vertical="bottom" textRotation="0" wrapText="false" indent="0" shrinkToFit="false"/>
      <protection locked="true" hidden="false"/>
    </xf>
    <xf numFmtId="171" fontId="8" fillId="2" borderId="0" xfId="19" applyFont="true" applyBorder="true" applyAlignment="true" applyProtection="true">
      <alignment horizontal="general" vertical="bottom" textRotation="0" wrapText="false" indent="0" shrinkToFit="false"/>
      <protection locked="true" hidden="false"/>
    </xf>
    <xf numFmtId="171" fontId="8" fillId="4" borderId="0" xfId="19" applyFont="tru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fill" vertical="bottom" textRotation="0" wrapText="false" indent="0" shrinkToFit="false"/>
      <protection locked="true" hidden="false"/>
    </xf>
    <xf numFmtId="172" fontId="8" fillId="0" borderId="0" xfId="0" applyFont="true" applyBorder="false" applyAlignment="true" applyProtection="true">
      <alignment horizontal="left"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4" fontId="8" fillId="2" borderId="0" xfId="15" applyFont="true" applyBorder="true" applyAlignment="true" applyProtection="true">
      <alignment horizontal="general" vertical="bottom" textRotation="0" wrapText="false" indent="0" shrinkToFit="false"/>
      <protection locked="true" hidden="false"/>
    </xf>
    <xf numFmtId="174" fontId="8"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0" fillId="4" borderId="0" xfId="0" applyFont="true" applyBorder="true" applyAlignment="false" applyProtection="false">
      <alignment horizontal="general" vertical="bottom" textRotation="0" wrapText="false" indent="0" shrinkToFit="false"/>
      <protection locked="true" hidden="false"/>
    </xf>
    <xf numFmtId="166" fontId="0" fillId="6" borderId="0" xfId="0" applyFont="true" applyBorder="true" applyAlignment="false" applyProtection="false">
      <alignment horizontal="general" vertical="bottom" textRotation="0" wrapText="false" indent="0" shrinkToFit="false"/>
      <protection locked="true" hidden="false"/>
    </xf>
    <xf numFmtId="166" fontId="0" fillId="7" borderId="0" xfId="0" applyFont="true" applyBorder="true" applyAlignment="false" applyProtection="false">
      <alignment horizontal="general" vertical="bottom" textRotation="0" wrapText="false" indent="0" shrinkToFit="false"/>
      <protection locked="true" hidden="false"/>
    </xf>
    <xf numFmtId="166" fontId="0" fillId="8" borderId="0" xfId="0" applyFont="true" applyBorder="true" applyAlignment="false" applyProtection="false">
      <alignment horizontal="general" vertical="bottom" textRotation="0" wrapText="false" indent="0" shrinkToFit="false"/>
      <protection locked="true" hidden="false"/>
    </xf>
    <xf numFmtId="166" fontId="0" fillId="9"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2"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0" fillId="7"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8" borderId="0" xfId="0" applyFont="true" applyBorder="false" applyAlignment="false" applyProtection="false">
      <alignment horizontal="general" vertical="bottom" textRotation="0" wrapText="false" indent="0" shrinkToFit="false"/>
      <protection locked="true" hidden="false"/>
    </xf>
    <xf numFmtId="165" fontId="17" fillId="8" borderId="0" xfId="0" applyFont="true" applyBorder="false" applyAlignment="false" applyProtection="false">
      <alignment horizontal="general" vertical="bottom" textRotation="0" wrapText="false" indent="0" shrinkToFit="false"/>
      <protection locked="true" hidden="false"/>
    </xf>
    <xf numFmtId="167" fontId="16" fillId="8" borderId="0" xfId="0" applyFont="true" applyBorder="false" applyAlignment="false" applyProtection="false">
      <alignment horizontal="general" vertical="bottom" textRotation="0" wrapText="false" indent="0" shrinkToFit="false"/>
      <protection locked="true" hidden="false"/>
    </xf>
    <xf numFmtId="164" fontId="18" fillId="8" borderId="0" xfId="0" applyFont="true" applyBorder="false" applyAlignment="false" applyProtection="false">
      <alignment horizontal="general" vertical="bottom" textRotation="0" wrapText="false" indent="0" shrinkToFit="false"/>
      <protection locked="true" hidden="false"/>
    </xf>
    <xf numFmtId="164" fontId="19" fillId="8" borderId="0" xfId="0" applyFont="true" applyBorder="false" applyAlignment="false" applyProtection="false">
      <alignment horizontal="general" vertical="bottom" textRotation="0" wrapText="false" indent="0" shrinkToFit="false"/>
      <protection locked="true" hidden="false"/>
    </xf>
    <xf numFmtId="177" fontId="16" fillId="8" borderId="0" xfId="0" applyFont="true" applyBorder="false" applyAlignment="true" applyProtection="false">
      <alignment horizontal="right" vertical="bottom" textRotation="0" wrapText="false" indent="0" shrinkToFit="false"/>
      <protection locked="true" hidden="false"/>
    </xf>
    <xf numFmtId="177" fontId="16" fillId="8" borderId="0" xfId="19" applyFont="true" applyBorder="true" applyAlignment="true" applyProtection="true">
      <alignment horizontal="right" vertical="bottom" textRotation="0" wrapText="false" indent="0" shrinkToFit="false"/>
      <protection locked="true" hidden="false"/>
    </xf>
    <xf numFmtId="164" fontId="17" fillId="10" borderId="1" xfId="0" applyFont="true" applyBorder="true" applyAlignment="false" applyProtection="false">
      <alignment horizontal="general" vertical="bottom" textRotation="0" wrapText="false" indent="0" shrinkToFit="false"/>
      <protection locked="true" hidden="false"/>
    </xf>
    <xf numFmtId="164" fontId="17" fillId="10" borderId="2" xfId="0" applyFont="true" applyBorder="true" applyAlignment="false" applyProtection="false">
      <alignment horizontal="general" vertical="bottom" textRotation="0" wrapText="false" indent="0" shrinkToFit="false"/>
      <protection locked="true" hidden="false"/>
    </xf>
    <xf numFmtId="166" fontId="17" fillId="10" borderId="2" xfId="19" applyFont="true" applyBorder="true" applyAlignment="true" applyProtection="true">
      <alignment horizontal="right" vertical="bottom" textRotation="0" wrapText="false" indent="0" shrinkToFit="false"/>
      <protection locked="true" hidden="false"/>
    </xf>
    <xf numFmtId="166" fontId="17" fillId="10" borderId="3" xfId="19" applyFont="true" applyBorder="true" applyAlignment="true" applyProtection="true">
      <alignment horizontal="right" vertical="bottom" textRotation="0" wrapText="false" indent="0" shrinkToFit="false"/>
      <protection locked="true" hidden="false"/>
    </xf>
    <xf numFmtId="164" fontId="18" fillId="10" borderId="4" xfId="0" applyFont="true" applyBorder="true" applyAlignment="false" applyProtection="false">
      <alignment horizontal="general" vertical="bottom" textRotation="0" wrapText="false" indent="0" shrinkToFit="false"/>
      <protection locked="true" hidden="false"/>
    </xf>
    <xf numFmtId="164" fontId="18" fillId="10" borderId="0" xfId="0" applyFont="true" applyBorder="true" applyAlignment="false" applyProtection="false">
      <alignment horizontal="general" vertical="bottom" textRotation="0" wrapText="false" indent="0" shrinkToFit="false"/>
      <protection locked="true" hidden="false"/>
    </xf>
    <xf numFmtId="164" fontId="19" fillId="10" borderId="0" xfId="0" applyFont="true" applyBorder="true" applyAlignment="false" applyProtection="false">
      <alignment horizontal="general" vertical="bottom" textRotation="0" wrapText="false" indent="0" shrinkToFit="false"/>
      <protection locked="true" hidden="false"/>
    </xf>
    <xf numFmtId="164" fontId="19" fillId="10" borderId="5" xfId="0" applyFont="true" applyBorder="true" applyAlignment="false" applyProtection="false">
      <alignment horizontal="general" vertical="bottom" textRotation="0" wrapText="false" indent="0" shrinkToFit="false"/>
      <protection locked="true" hidden="false"/>
    </xf>
    <xf numFmtId="164" fontId="17" fillId="10" borderId="4" xfId="0" applyFont="true" applyBorder="true" applyAlignment="false" applyProtection="false">
      <alignment horizontal="general" vertical="bottom" textRotation="0" wrapText="false" indent="0" shrinkToFit="false"/>
      <protection locked="true" hidden="false"/>
    </xf>
    <xf numFmtId="164" fontId="17" fillId="10" borderId="0" xfId="0" applyFont="true" applyBorder="true" applyAlignment="false" applyProtection="false">
      <alignment horizontal="general" vertical="bottom" textRotation="0" wrapText="false" indent="0" shrinkToFit="false"/>
      <protection locked="true" hidden="false"/>
    </xf>
    <xf numFmtId="167" fontId="16" fillId="10" borderId="0" xfId="0" applyFont="true" applyBorder="true" applyAlignment="false" applyProtection="false">
      <alignment horizontal="general" vertical="bottom" textRotation="0" wrapText="false" indent="0" shrinkToFit="false"/>
      <protection locked="true" hidden="false"/>
    </xf>
    <xf numFmtId="167" fontId="16" fillId="10" borderId="5" xfId="0" applyFont="true" applyBorder="true" applyAlignment="false" applyProtection="false">
      <alignment horizontal="general" vertical="bottom" textRotation="0" wrapText="false" indent="0" shrinkToFit="false"/>
      <protection locked="true" hidden="false"/>
    </xf>
    <xf numFmtId="164" fontId="17" fillId="10" borderId="6" xfId="0" applyFont="true" applyBorder="true" applyAlignment="false" applyProtection="false">
      <alignment horizontal="general" vertical="bottom" textRotation="0" wrapText="false" indent="0" shrinkToFit="false"/>
      <protection locked="true" hidden="false"/>
    </xf>
    <xf numFmtId="164" fontId="17" fillId="10" borderId="7" xfId="0" applyFont="true" applyBorder="true" applyAlignment="false" applyProtection="false">
      <alignment horizontal="general" vertical="bottom" textRotation="0" wrapText="false" indent="0" shrinkToFit="false"/>
      <protection locked="true" hidden="false"/>
    </xf>
    <xf numFmtId="167" fontId="16" fillId="10" borderId="7" xfId="0" applyFont="true" applyBorder="true" applyAlignment="false" applyProtection="false">
      <alignment horizontal="general" vertical="bottom" textRotation="0" wrapText="false" indent="0" shrinkToFit="false"/>
      <protection locked="true" hidden="false"/>
    </xf>
    <xf numFmtId="167" fontId="16" fillId="10" borderId="8"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7" fontId="16" fillId="4" borderId="0" xfId="0" applyFont="true" applyBorder="false" applyAlignment="false" applyProtection="false">
      <alignment horizontal="general" vertical="bottom" textRotation="0" wrapText="false" indent="0" shrinkToFit="false"/>
      <protection locked="true" hidden="false"/>
    </xf>
    <xf numFmtId="165" fontId="17" fillId="4" borderId="0" xfId="0" applyFont="true" applyBorder="false" applyAlignment="false" applyProtection="false">
      <alignment horizontal="general" vertical="bottom" textRotation="0" wrapText="false" indent="0" shrinkToFit="false"/>
      <protection locked="true" hidden="false"/>
    </xf>
    <xf numFmtId="177" fontId="17" fillId="4" borderId="0" xfId="0" applyFont="true" applyBorder="false" applyAlignment="false" applyProtection="false">
      <alignment horizontal="general" vertical="bottom" textRotation="0" wrapText="false" indent="0" shrinkToFit="false"/>
      <protection locked="true" hidden="false"/>
    </xf>
    <xf numFmtId="177" fontId="16" fillId="4"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5" fillId="7" borderId="0" xfId="0" applyFont="true" applyBorder="true" applyAlignment="false" applyProtection="false">
      <alignment horizontal="general" vertical="bottom" textRotation="0" wrapText="false" indent="0" shrinkToFit="false"/>
      <protection locked="true" hidden="false"/>
    </xf>
    <xf numFmtId="166" fontId="5" fillId="7" borderId="1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5" fillId="11"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0" applyFont="true" applyBorder="true" applyAlignment="true" applyProtection="true">
      <alignment horizontal="general" vertical="bottom" textRotation="0" wrapText="false" indent="0" shrinkToFit="false"/>
      <protection locked="true" hidden="false"/>
    </xf>
    <xf numFmtId="166" fontId="5" fillId="7" borderId="0" xfId="20" applyFont="true" applyBorder="true" applyAlignment="true" applyProtection="true">
      <alignment horizontal="general" vertical="bottom" textRotation="0" wrapText="false" indent="0" shrinkToFit="false"/>
      <protection locked="true" hidden="false"/>
    </xf>
    <xf numFmtId="166" fontId="5" fillId="7" borderId="10" xfId="20" applyFont="true" applyBorder="true" applyAlignment="true" applyProtection="true">
      <alignment horizontal="general" vertical="bottom" textRotation="0" wrapText="false" indent="0" shrinkToFit="false"/>
      <protection locked="true" hidden="false"/>
    </xf>
    <xf numFmtId="166" fontId="5" fillId="0" borderId="0" xfId="20" applyFont="true" applyBorder="true" applyAlignment="true" applyProtection="tru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6" fontId="5" fillId="6"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5" fillId="1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6" fillId="7" borderId="0" xfId="0" applyFont="true" applyBorder="true" applyAlignment="true" applyProtection="false">
      <alignment horizontal="general" vertical="bottom" textRotation="0" wrapText="false" indent="0" shrinkToFit="false"/>
      <protection locked="true" hidden="false"/>
    </xf>
    <xf numFmtId="166" fontId="6" fillId="7" borderId="10" xfId="0" applyFont="true" applyBorder="true" applyAlignment="false" applyProtection="false">
      <alignment horizontal="general" vertical="bottom" textRotation="0" wrapText="false" indent="0" shrinkToFit="false"/>
      <protection locked="true" hidden="false"/>
    </xf>
    <xf numFmtId="166" fontId="6" fillId="7" borderId="10" xfId="0" applyFont="true" applyBorder="true" applyAlignment="true" applyProtection="false">
      <alignment horizontal="right" vertical="bottom" textRotation="0" wrapText="false" indent="0" shrinkToFit="false"/>
      <protection locked="true" hidden="false"/>
    </xf>
    <xf numFmtId="166" fontId="4" fillId="6"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22" fillId="10" borderId="11" xfId="20" applyFont="false" applyBorder="true" applyAlignment="true" applyProtection="true">
      <alignment horizontal="general" vertical="bottom" textRotation="0" wrapText="false" indent="0" shrinkToFit="false"/>
      <protection locked="true" hidden="false"/>
    </xf>
    <xf numFmtId="166" fontId="5" fillId="13" borderId="0" xfId="0" applyFont="true" applyBorder="true" applyAlignment="true" applyProtection="false">
      <alignment horizontal="left" vertical="bottom" textRotation="0" wrapText="false" indent="0" shrinkToFit="false"/>
      <protection locked="true" hidden="false"/>
    </xf>
    <xf numFmtId="166" fontId="5" fillId="7" borderId="10" xfId="0" applyFont="true" applyBorder="true" applyAlignment="true" applyProtection="false">
      <alignment horizontal="right" vertical="bottom" textRotation="0" wrapText="false" indent="0" shrinkToFit="false"/>
      <protection locked="true" hidden="false"/>
    </xf>
    <xf numFmtId="166" fontId="5" fillId="13" borderId="0" xfId="0" applyFont="true" applyBorder="true" applyAlignment="false" applyProtection="false">
      <alignment horizontal="general" vertical="bottom" textRotation="0" wrapText="false" indent="0" shrinkToFit="false"/>
      <protection locked="true" hidden="false"/>
    </xf>
    <xf numFmtId="178" fontId="5" fillId="7" borderId="0" xfId="0" applyFont="true" applyBorder="true" applyAlignment="true" applyProtection="false">
      <alignment horizontal="right" vertical="bottom" textRotation="0" wrapText="false" indent="0" shrinkToFit="false"/>
      <protection locked="true" hidden="false"/>
    </xf>
    <xf numFmtId="177" fontId="5" fillId="0" borderId="0" xfId="0" applyFont="true" applyBorder="true" applyAlignment="true" applyProtection="false">
      <alignment horizontal="right" vertical="bottom" textRotation="0" wrapText="false" indent="0" shrinkToFit="false"/>
      <protection locked="true" hidden="false"/>
    </xf>
    <xf numFmtId="178" fontId="5" fillId="7" borderId="0" xfId="0" applyFont="true" applyBorder="true" applyAlignment="false" applyProtection="false">
      <alignment horizontal="general" vertical="bottom" textRotation="0" wrapText="false" indent="0" shrinkToFit="false"/>
      <protection locked="true" hidden="false"/>
    </xf>
    <xf numFmtId="177" fontId="5" fillId="7" borderId="0" xfId="0" applyFont="true" applyBorder="true" applyAlignment="false" applyProtection="false">
      <alignment horizontal="general" vertical="bottom" textRotation="0" wrapText="false" indent="0" shrinkToFit="false"/>
      <protection locked="true" hidden="false"/>
    </xf>
    <xf numFmtId="166" fontId="0" fillId="10" borderId="0" xfId="0" applyFont="false" applyBorder="true" applyAlignment="false" applyProtection="false">
      <alignment horizontal="general" vertical="bottom" textRotation="0" wrapText="false" indent="0" shrinkToFit="false"/>
      <protection locked="true" hidden="false"/>
    </xf>
    <xf numFmtId="166" fontId="5" fillId="11" borderId="0" xfId="0" applyFont="true" applyBorder="true" applyAlignment="false" applyProtection="false">
      <alignment horizontal="general" vertical="bottom" textRotation="0" wrapText="false" indent="0" shrinkToFit="false"/>
      <protection locked="true" hidden="false"/>
    </xf>
    <xf numFmtId="164" fontId="22" fillId="10" borderId="12" xfId="20" applyFont="false" applyBorder="true" applyAlignment="true" applyProtection="true">
      <alignment horizontal="general" vertical="bottom" textRotation="0" wrapText="false" indent="0" shrinkToFit="false"/>
      <protection locked="true" hidden="false"/>
    </xf>
    <xf numFmtId="166" fontId="5" fillId="14" borderId="0" xfId="0" applyFont="true" applyBorder="true" applyAlignment="false" applyProtection="false">
      <alignment horizontal="general" vertical="bottom" textRotation="0" wrapText="false" indent="0" shrinkToFit="false"/>
      <protection locked="true" hidden="false"/>
    </xf>
    <xf numFmtId="166" fontId="23" fillId="14" borderId="0" xfId="0" applyFont="true" applyBorder="true" applyAlignment="false" applyProtection="false">
      <alignment horizontal="general" vertical="bottom" textRotation="0" wrapText="false" indent="0" shrinkToFit="false"/>
      <protection locked="true" hidden="false"/>
    </xf>
    <xf numFmtId="166" fontId="23" fillId="7"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true" applyAlignment="true" applyProtection="false">
      <alignment horizontal="left" vertical="bottom" textRotation="0" wrapText="false" indent="0" shrinkToFit="false"/>
      <protection locked="true" hidden="false"/>
    </xf>
    <xf numFmtId="166" fontId="5"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22" fillId="10" borderId="13" xfId="20" applyFont="false" applyBorder="true" applyAlignment="true" applyProtection="tru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5" fillId="2" borderId="10" xfId="0" applyFont="true" applyBorder="true" applyAlignment="false" applyProtection="false">
      <alignment horizontal="general" vertical="bottom" textRotation="0" wrapText="false" indent="0" shrinkToFit="false"/>
      <protection locked="true" hidden="false"/>
    </xf>
    <xf numFmtId="164" fontId="5" fillId="15" borderId="0" xfId="0" applyFont="true" applyBorder="true" applyAlignment="false" applyProtection="false">
      <alignment horizontal="general" vertical="bottom" textRotation="0" wrapText="false" indent="0" shrinkToFit="false"/>
      <protection locked="true" hidden="false"/>
    </xf>
    <xf numFmtId="165" fontId="5" fillId="7" borderId="0" xfId="0" applyFont="true" applyBorder="true" applyAlignment="false" applyProtection="false">
      <alignment horizontal="general" vertical="bottom" textRotation="0" wrapText="false" indent="0" shrinkToFit="false"/>
      <protection locked="true" hidden="false"/>
    </xf>
    <xf numFmtId="165" fontId="5" fillId="7" borderId="10" xfId="0" applyFont="true" applyBorder="true" applyAlignment="false" applyProtection="false">
      <alignment horizontal="general" vertical="bottom" textRotation="0" wrapText="false" indent="0" shrinkToFit="false"/>
      <protection locked="true" hidden="false"/>
    </xf>
    <xf numFmtId="165" fontId="5" fillId="15" borderId="0" xfId="0" applyFont="true" applyBorder="true" applyAlignment="false" applyProtection="false">
      <alignment horizontal="general" vertical="bottom" textRotation="0" wrapText="false" indent="0" shrinkToFit="false"/>
      <protection locked="true" hidden="false"/>
    </xf>
    <xf numFmtId="164" fontId="5" fillId="10" borderId="0" xfId="0" applyFont="true" applyBorder="true" applyAlignment="false" applyProtection="false">
      <alignment horizontal="general" vertical="bottom" textRotation="0" wrapText="false" indent="0" shrinkToFit="false"/>
      <protection locked="true" hidden="false"/>
    </xf>
    <xf numFmtId="165" fontId="5" fillId="10" borderId="0" xfId="0" applyFont="true" applyBorder="true" applyAlignment="true" applyProtection="false">
      <alignment horizontal="right" vertical="bottom" textRotation="0" wrapText="false" indent="0" shrinkToFit="false"/>
      <protection locked="true" hidden="false"/>
    </xf>
    <xf numFmtId="165" fontId="5" fillId="10" borderId="10" xfId="0" applyFont="true" applyBorder="true" applyAlignment="true" applyProtection="false">
      <alignment horizontal="right" vertical="bottom" textRotation="0" wrapText="false" indent="0" shrinkToFit="false"/>
      <protection locked="true" hidden="false"/>
    </xf>
    <xf numFmtId="164" fontId="5" fillId="1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5" fillId="10" borderId="0" xfId="0" applyFont="true" applyBorder="true" applyAlignment="true" applyProtection="false">
      <alignment horizontal="left" vertical="bottom" textRotation="0" wrapText="false" indent="0" shrinkToFit="false"/>
      <protection locked="true" hidden="false"/>
    </xf>
    <xf numFmtId="166" fontId="5" fillId="10" borderId="0" xfId="0" applyFont="true" applyBorder="true" applyAlignment="false" applyProtection="false">
      <alignment horizontal="general" vertical="bottom" textRotation="0" wrapText="false" indent="0" shrinkToFit="false"/>
      <protection locked="true" hidden="false"/>
    </xf>
    <xf numFmtId="166" fontId="5" fillId="10" borderId="10" xfId="0" applyFont="true" applyBorder="true" applyAlignment="false" applyProtection="false">
      <alignment horizontal="general" vertical="bottom" textRotation="0" wrapText="false" indent="0" shrinkToFit="false"/>
      <protection locked="true" hidden="false"/>
    </xf>
    <xf numFmtId="166" fontId="5" fillId="10" borderId="0" xfId="0" applyFont="true" applyBorder="true" applyAlignment="true" applyProtection="false">
      <alignment horizontal="right"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66" fontId="5" fillId="11"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left" vertical="bottom" textRotation="0" wrapText="false" indent="0" shrinkToFit="false"/>
      <protection locked="true" hidden="false"/>
    </xf>
    <xf numFmtId="177" fontId="5" fillId="0" borderId="10" xfId="0" applyFont="true" applyBorder="tru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5" fontId="5" fillId="11" borderId="0" xfId="0" applyFont="true" applyBorder="true" applyAlignment="false" applyProtection="false">
      <alignment horizontal="general" vertical="bottom" textRotation="0" wrapText="false" indent="0" shrinkToFit="false"/>
      <protection locked="true" hidden="false"/>
    </xf>
    <xf numFmtId="166" fontId="5" fillId="7"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5" fillId="16" borderId="0" xfId="0" applyFont="true" applyBorder="true" applyAlignment="true" applyProtection="false">
      <alignment horizontal="right" vertical="bottom" textRotation="0" wrapText="false" indent="0" shrinkToFit="false"/>
      <protection locked="true" hidden="false"/>
    </xf>
    <xf numFmtId="166" fontId="5" fillId="17" borderId="0" xfId="0" applyFont="true" applyBorder="true" applyAlignment="true" applyProtection="false">
      <alignment horizontal="right" vertical="bottom" textRotation="0" wrapText="false" indent="0" shrinkToFit="false"/>
      <protection locked="true" hidden="false"/>
    </xf>
    <xf numFmtId="166" fontId="5" fillId="18"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66" fontId="24" fillId="19" borderId="0" xfId="0" applyFont="true" applyBorder="true" applyAlignment="true" applyProtection="false">
      <alignment horizontal="left" vertical="bottom" textRotation="0" wrapText="false" indent="0" shrinkToFit="false"/>
      <protection locked="true" hidden="false"/>
    </xf>
    <xf numFmtId="166" fontId="5" fillId="19" borderId="0" xfId="0" applyFont="true" applyBorder="true" applyAlignment="true" applyProtection="false">
      <alignment horizontal="left" vertical="bottom" textRotation="0" wrapText="false" indent="0" shrinkToFit="false"/>
      <protection locked="true" hidden="false"/>
    </xf>
    <xf numFmtId="164" fontId="5" fillId="19" borderId="0" xfId="0" applyFont="true" applyBorder="true" applyAlignment="false" applyProtection="false">
      <alignment horizontal="general" vertical="bottom" textRotation="0" wrapText="false" indent="0" shrinkToFit="false"/>
      <protection locked="true" hidden="false"/>
    </xf>
    <xf numFmtId="166" fontId="5" fillId="19" borderId="10" xfId="0" applyFont="true" applyBorder="true" applyAlignment="true" applyProtection="false">
      <alignment horizontal="left" vertical="bottom" textRotation="0" wrapText="false" indent="0" shrinkToFit="false"/>
      <protection locked="true" hidden="false"/>
    </xf>
    <xf numFmtId="166" fontId="5" fillId="19" borderId="0" xfId="0" applyFont="true" applyBorder="true" applyAlignment="true" applyProtection="false">
      <alignment horizontal="right" vertical="bottom" textRotation="0" wrapText="false" indent="0" shrinkToFit="false"/>
      <protection locked="true" hidden="false"/>
    </xf>
    <xf numFmtId="166" fontId="5" fillId="19" borderId="0" xfId="0" applyFont="true" applyBorder="true" applyAlignment="false" applyProtection="false">
      <alignment horizontal="general" vertical="bottom" textRotation="0" wrapText="false" indent="0" shrinkToFit="false"/>
      <protection locked="true" hidden="false"/>
    </xf>
    <xf numFmtId="171" fontId="5" fillId="19" borderId="0" xfId="0" applyFont="true" applyBorder="true" applyAlignment="false" applyProtection="false">
      <alignment horizontal="general" vertical="bottom" textRotation="0" wrapText="false" indent="0" shrinkToFit="false"/>
      <protection locked="true" hidden="false"/>
    </xf>
    <xf numFmtId="164" fontId="0" fillId="19" borderId="0" xfId="0" applyFont="false" applyBorder="true" applyAlignment="false" applyProtection="false">
      <alignment horizontal="general" vertical="bottom" textRotation="0" wrapText="false" indent="0" shrinkToFit="false"/>
      <protection locked="true" hidden="false"/>
    </xf>
    <xf numFmtId="166" fontId="0" fillId="19"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5" fillId="7" borderId="0" xfId="0" applyFont="true" applyBorder="true" applyAlignment="true" applyProtection="false">
      <alignment horizontal="right" vertical="bottom" textRotation="0" wrapText="false" indent="0" shrinkToFit="false"/>
      <protection locked="true" hidden="false"/>
    </xf>
    <xf numFmtId="165" fontId="5" fillId="10" borderId="0" xfId="0" applyFont="true" applyBorder="true" applyAlignment="false" applyProtection="false">
      <alignment horizontal="general" vertical="bottom" textRotation="0" wrapText="false" indent="0" shrinkToFit="false"/>
      <protection locked="true" hidden="false"/>
    </xf>
    <xf numFmtId="177" fontId="5" fillId="0" borderId="10" xfId="0" applyFont="true" applyBorder="true" applyAlignment="false" applyProtection="false">
      <alignment horizontal="general" vertical="bottom" textRotation="0" wrapText="false" indent="0" shrinkToFit="false"/>
      <protection locked="true" hidden="false"/>
    </xf>
    <xf numFmtId="166" fontId="5" fillId="11" borderId="0" xfId="0" applyFont="true" applyBorder="true" applyAlignment="true" applyProtection="false">
      <alignment horizontal="left" vertical="bottom" textRotation="0" wrapText="false" indent="0" shrinkToFit="false"/>
      <protection locked="true" hidden="false"/>
    </xf>
    <xf numFmtId="177" fontId="5" fillId="11" borderId="0" xfId="0" applyFont="true" applyBorder="true" applyAlignment="false" applyProtection="false">
      <alignment horizontal="general" vertical="bottom" textRotation="0" wrapText="false" indent="0" shrinkToFit="false"/>
      <protection locked="true" hidden="false"/>
    </xf>
    <xf numFmtId="177" fontId="5" fillId="11" borderId="10"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6" fontId="0" fillId="11" borderId="0" xfId="0" applyFont="false" applyBorder="true" applyAlignment="false" applyProtection="false">
      <alignment horizontal="general" vertical="bottom" textRotation="0" wrapText="false" indent="0" shrinkToFit="false"/>
      <protection locked="true" hidden="false"/>
    </xf>
    <xf numFmtId="164" fontId="5" fillId="19" borderId="10" xfId="0" applyFont="true" applyBorder="true" applyAlignment="false" applyProtection="false">
      <alignment horizontal="general" vertical="bottom" textRotation="0" wrapText="false" indent="0" shrinkToFit="false"/>
      <protection locked="true" hidden="false"/>
    </xf>
    <xf numFmtId="177" fontId="0" fillId="7" borderId="0" xfId="0" applyFont="false" applyBorder="true" applyAlignment="false" applyProtection="false">
      <alignment horizontal="general" vertical="bottom" textRotation="0" wrapText="false" indent="0" shrinkToFit="false"/>
      <protection locked="true" hidden="false"/>
    </xf>
    <xf numFmtId="178" fontId="0" fillId="7" borderId="0" xfId="0" applyFont="false" applyBorder="true" applyAlignment="false" applyProtection="false">
      <alignment horizontal="general" vertical="bottom" textRotation="0" wrapText="false" indent="0" shrinkToFit="false"/>
      <protection locked="true" hidden="false"/>
    </xf>
    <xf numFmtId="166" fontId="25" fillId="19"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urchasing power changes per income class 2001/2002</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ff00ff"/>
            </a:solidFill>
            <a:ln w="12600">
              <a:solidFill>
                <a:srgbClr val="ff00ff"/>
              </a:solidFill>
              <a:round/>
            </a:ln>
          </c:spPr>
          <c:marker>
            <c:symbol val="none"/>
          </c:marker>
          <c:smooth val="0"/>
        </c:ser>
        <c:hiLowLines>
          <c:spPr>
            <a:ln w="0">
              <a:noFill/>
            </a:ln>
          </c:spPr>
        </c:hiLowLines>
        <c:marker val="0"/>
        <c:axId val="71211800"/>
        <c:axId val="42404831"/>
      </c:lineChart>
      <c:catAx>
        <c:axId val="712118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04831"/>
        <c:crossesAt val="0"/>
        <c:auto val="1"/>
        <c:lblAlgn val="ctr"/>
        <c:lblOffset val="100"/>
        <c:noMultiLvlLbl val="0"/>
      </c:catAx>
      <c:valAx>
        <c:axId val="424048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11800"/>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urchasing power changes per income class 2003/2004</a:t>
            </a:r>
          </a:p>
        </c:rich>
      </c:tx>
      <c:layout>
        <c:manualLayout>
          <c:xMode val="edge"/>
          <c:yMode val="edge"/>
          <c:x val="0.185610267802049"/>
          <c:y val="0.0401652311478292"/>
        </c:manualLayout>
      </c:layout>
      <c:overlay val="0"/>
      <c:spPr>
        <a:noFill/>
        <a:ln w="0">
          <a:noFill/>
        </a:ln>
      </c:spPr>
    </c:title>
    <c:autoTitleDeleted val="0"/>
    <c:plotArea>
      <c:layout>
        <c:manualLayout>
          <c:xMode val="edge"/>
          <c:yMode val="edge"/>
          <c:x val="0.0660249290386277"/>
          <c:y val="0.124978027772895"/>
          <c:w val="0.901641367394792"/>
          <c:h val="0.714185269818949"/>
        </c:manualLayout>
      </c:layout>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ff00ff"/>
            </a:solidFill>
            <a:ln w="12600">
              <a:solidFill>
                <a:srgbClr val="ff00ff"/>
              </a:solidFill>
              <a:round/>
            </a:ln>
          </c:spPr>
          <c:marker>
            <c:symbol val="none"/>
          </c:marker>
          <c:smooth val="0"/>
        </c:ser>
        <c:hiLowLines>
          <c:spPr>
            <a:ln w="0">
              <a:noFill/>
            </a:ln>
          </c:spPr>
        </c:hiLowLines>
        <c:marker val="0"/>
        <c:axId val="17099473"/>
        <c:axId val="2683555"/>
      </c:lineChart>
      <c:catAx>
        <c:axId val="170994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3555"/>
        <c:crossesAt val="0"/>
        <c:auto val="1"/>
        <c:lblAlgn val="ctr"/>
        <c:lblOffset val="100"/>
        <c:noMultiLvlLbl val="0"/>
      </c:catAx>
      <c:valAx>
        <c:axId val="26835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99473"/>
        <c:crossesAt val="1"/>
        <c:crossBetween val="midCat"/>
      </c:valAx>
      <c:spPr>
        <a:solidFill>
          <a:srgbClr val="c0c0c0"/>
        </a:solidFill>
        <a:ln w="12600">
          <a:solidFill>
            <a:srgbClr val="808080"/>
          </a:solidFill>
          <a:round/>
        </a:ln>
      </c:spPr>
    </c:plotArea>
    <c:legend>
      <c:legendPos val="r"/>
      <c:layout>
        <c:manualLayout>
          <c:xMode val="edge"/>
          <c:yMode val="edge"/>
          <c:x val="0.271010736764161"/>
          <c:y val="0.89101775355950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38</xdr:row>
      <xdr:rowOff>57240</xdr:rowOff>
    </xdr:from>
    <xdr:to>
      <xdr:col>7</xdr:col>
      <xdr:colOff>327960</xdr:colOff>
      <xdr:row>159</xdr:row>
      <xdr:rowOff>142920</xdr:rowOff>
    </xdr:to>
    <xdr:graphicFrame>
      <xdr:nvGraphicFramePr>
        <xdr:cNvPr id="0" name="Chart 1"/>
        <xdr:cNvGraphicFramePr/>
      </xdr:nvGraphicFramePr>
      <xdr:xfrm>
        <a:off x="3617640" y="26155800"/>
        <a:ext cx="2905920" cy="40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60</xdr:row>
      <xdr:rowOff>37800</xdr:rowOff>
    </xdr:from>
    <xdr:to>
      <xdr:col>7</xdr:col>
      <xdr:colOff>338760</xdr:colOff>
      <xdr:row>181</xdr:row>
      <xdr:rowOff>133200</xdr:rowOff>
    </xdr:to>
    <xdr:graphicFrame>
      <xdr:nvGraphicFramePr>
        <xdr:cNvPr id="1" name="Chart 2"/>
        <xdr:cNvGraphicFramePr/>
      </xdr:nvGraphicFramePr>
      <xdr:xfrm>
        <a:off x="3617640" y="30327480"/>
        <a:ext cx="2916720" cy="4095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ntillyse17Feb04referencescenari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og"/>
      <sheetName val="Man"/>
      <sheetName val="Theorie"/>
      <sheetName val="Sim"/>
      <sheetName val="OUTPUT"/>
      <sheetName val="Antil"/>
      <sheetName val="Curalyse"/>
      <sheetName val="Soua"/>
      <sheetName val="Bon"/>
      <sheetName val="Statia"/>
      <sheetName val="Saba"/>
      <sheetName val="Int.insr"/>
      <sheetName val="DatCN"/>
      <sheetName val="DatNA"/>
      <sheetName val="DatSM"/>
      <sheetName val="DatB"/>
      <sheetName val="DatSS"/>
      <sheetName val="MonCPI"/>
    </sheetNames>
    <sheetDataSet>
      <sheetData sheetId="0"/>
      <sheetData sheetId="1"/>
      <sheetData sheetId="2"/>
      <sheetData sheetId="3"/>
      <sheetData sheetId="4"/>
      <sheetData sheetId="5"/>
      <sheetData sheetId="6">
        <row r="14">
          <cell r="B14" t="str">
            <v>loonsom bedrijven </v>
          </cell>
        </row>
        <row r="14">
          <cell r="Q14">
            <v>814</v>
          </cell>
          <cell r="R14">
            <v>912.8</v>
          </cell>
          <cell r="S14">
            <v>983.2</v>
          </cell>
          <cell r="T14">
            <v>1038.7</v>
          </cell>
          <cell r="U14">
            <v>1141.4</v>
          </cell>
          <cell r="V14">
            <v>1230</v>
          </cell>
          <cell r="W14">
            <v>1390</v>
          </cell>
          <cell r="X14">
            <v>1451.2</v>
          </cell>
          <cell r="Y14">
            <v>1546.7</v>
          </cell>
          <cell r="Z14">
            <v>1585.7</v>
          </cell>
          <cell r="AA14">
            <v>1568.85</v>
          </cell>
          <cell r="AB14">
            <v>1627.579</v>
          </cell>
          <cell r="AC14">
            <v>1643.22198492047</v>
          </cell>
          <cell r="AD14">
            <v>1725.2226487594</v>
          </cell>
          <cell r="AE14">
            <v>1695.98410175972</v>
          </cell>
          <cell r="AF14">
            <v>1781.55134541562</v>
          </cell>
          <cell r="AG14">
            <v>1856.01026723537</v>
          </cell>
          <cell r="AH14">
            <v>1903.52863294255</v>
          </cell>
          <cell r="AI14">
            <v>1958.02607570881</v>
          </cell>
          <cell r="AJ14">
            <v>2016.50388770305</v>
          </cell>
        </row>
        <row r="49">
          <cell r="B49" t="str">
            <v>loonsom overheid</v>
          </cell>
        </row>
        <row r="49">
          <cell r="Q49">
            <v>377.9</v>
          </cell>
          <cell r="R49">
            <v>392.7</v>
          </cell>
          <cell r="S49">
            <v>424</v>
          </cell>
          <cell r="T49">
            <v>419.9</v>
          </cell>
          <cell r="U49">
            <v>476</v>
          </cell>
          <cell r="V49">
            <v>525.8</v>
          </cell>
          <cell r="W49">
            <v>568</v>
          </cell>
          <cell r="X49">
            <v>579.6</v>
          </cell>
          <cell r="Y49">
            <v>591.2</v>
          </cell>
          <cell r="Z49">
            <v>549.3</v>
          </cell>
          <cell r="AA49">
            <v>540.894448072673</v>
          </cell>
          <cell r="AB49">
            <v>518.914241884143</v>
          </cell>
          <cell r="AC49">
            <v>524.925674016839</v>
          </cell>
          <cell r="AD49">
            <v>489.078166677257</v>
          </cell>
          <cell r="AE49">
            <v>506.420756725061</v>
          </cell>
          <cell r="AF49">
            <v>492.820756725061</v>
          </cell>
          <cell r="AG49">
            <v>502.120756725061</v>
          </cell>
          <cell r="AH49">
            <v>514.730718596857</v>
          </cell>
          <cell r="AI49">
            <v>522.575471668823</v>
          </cell>
          <cell r="AJ49">
            <v>529.786671708108</v>
          </cell>
        </row>
        <row r="71">
          <cell r="B71" t="str">
            <v>consumptieprijsmutatie</v>
          </cell>
        </row>
        <row r="71">
          <cell r="Q71">
            <v>2.6</v>
          </cell>
          <cell r="R71">
            <v>3.89972144846796</v>
          </cell>
          <cell r="S71">
            <v>3.71155885471898</v>
          </cell>
          <cell r="T71">
            <v>3.9877300613497</v>
          </cell>
          <cell r="U71">
            <v>1.37659783677481</v>
          </cell>
          <cell r="V71">
            <v>2.03685741998061</v>
          </cell>
          <cell r="W71">
            <v>1.80608365019011</v>
          </cell>
          <cell r="X71">
            <v>2.80112044817927</v>
          </cell>
          <cell r="Y71">
            <v>3.57873210633947</v>
          </cell>
          <cell r="Z71">
            <v>3.25765054294175</v>
          </cell>
          <cell r="AA71">
            <v>1.14722753346081</v>
          </cell>
          <cell r="AB71">
            <v>0.378071833648399</v>
          </cell>
          <cell r="AC71">
            <v>5.83804143126177</v>
          </cell>
          <cell r="AD71">
            <v>1.77935943060498</v>
          </cell>
          <cell r="AE71">
            <v>0.4</v>
          </cell>
          <cell r="AF71">
            <v>2.2</v>
          </cell>
          <cell r="AG71">
            <v>0.551578517581399</v>
          </cell>
          <cell r="AH71">
            <v>0.240097799464066</v>
          </cell>
          <cell r="AI71">
            <v>0.199993266984479</v>
          </cell>
          <cell r="AJ71">
            <v>0.197946334265017</v>
          </cell>
        </row>
        <row r="76">
          <cell r="B76" t="str">
            <v>arbeidsplaatsen bedrijven *1000 excl ISLA</v>
          </cell>
        </row>
        <row r="76">
          <cell r="Q76">
            <v>33.039</v>
          </cell>
          <cell r="R76">
            <v>35.399</v>
          </cell>
          <cell r="S76">
            <v>38.01</v>
          </cell>
          <cell r="T76">
            <v>39.898</v>
          </cell>
          <cell r="U76">
            <v>40.636</v>
          </cell>
          <cell r="V76">
            <v>41.946</v>
          </cell>
          <cell r="W76">
            <v>45.228</v>
          </cell>
          <cell r="X76">
            <v>44.608</v>
          </cell>
          <cell r="Y76">
            <v>45.391</v>
          </cell>
          <cell r="Z76">
            <v>44.611</v>
          </cell>
          <cell r="AA76">
            <v>43.719</v>
          </cell>
          <cell r="AB76">
            <v>43.965</v>
          </cell>
          <cell r="AC76">
            <v>43.351</v>
          </cell>
          <cell r="AD76">
            <v>43.447</v>
          </cell>
          <cell r="AE76">
            <v>43.447</v>
          </cell>
          <cell r="AF76">
            <v>44.6399560658469</v>
          </cell>
          <cell r="AG76">
            <v>45.3663539400517</v>
          </cell>
          <cell r="AH76">
            <v>45.8293800373591</v>
          </cell>
          <cell r="AI76">
            <v>46.4997943976746</v>
          </cell>
          <cell r="AJ76">
            <v>47.2296845583273</v>
          </cell>
        </row>
        <row r="77">
          <cell r="B77" t="str">
            <v>arbeidsplaatsen overheid  *1000</v>
          </cell>
        </row>
        <row r="77">
          <cell r="Q77">
            <v>10.504</v>
          </cell>
          <cell r="R77">
            <v>10.623</v>
          </cell>
          <cell r="S77">
            <v>9.7845</v>
          </cell>
          <cell r="T77">
            <v>8.848</v>
          </cell>
          <cell r="U77">
            <v>8.99675</v>
          </cell>
          <cell r="V77">
            <v>9.571</v>
          </cell>
          <cell r="W77">
            <v>10.0895</v>
          </cell>
          <cell r="X77">
            <v>10.285</v>
          </cell>
          <cell r="Y77">
            <v>9.9465</v>
          </cell>
          <cell r="Z77">
            <v>9.232</v>
          </cell>
          <cell r="AA77">
            <v>8.99475</v>
          </cell>
          <cell r="AB77">
            <v>8.922</v>
          </cell>
          <cell r="AC77">
            <v>8.55775</v>
          </cell>
          <cell r="AD77">
            <v>7.69475</v>
          </cell>
          <cell r="AE77">
            <v>7.69475</v>
          </cell>
          <cell r="AF77">
            <v>7.69475</v>
          </cell>
          <cell r="AG77">
            <v>7.69475</v>
          </cell>
          <cell r="AH77">
            <v>7.69475</v>
          </cell>
          <cell r="AI77">
            <v>7.69475</v>
          </cell>
          <cell r="AJ77">
            <v>7.69475</v>
          </cell>
        </row>
        <row r="80">
          <cell r="B80" t="str">
            <v>bevolking                 *1000</v>
          </cell>
        </row>
        <row r="80">
          <cell r="Q80">
            <v>147.922</v>
          </cell>
          <cell r="R80">
            <v>145.958</v>
          </cell>
          <cell r="S80">
            <v>144.844</v>
          </cell>
          <cell r="T80">
            <v>143.964</v>
          </cell>
          <cell r="U80">
            <v>143.861</v>
          </cell>
          <cell r="V80">
            <v>144.739</v>
          </cell>
          <cell r="W80">
            <v>144.522</v>
          </cell>
          <cell r="X80">
            <v>145.759</v>
          </cell>
          <cell r="Y80">
            <v>146.855</v>
          </cell>
          <cell r="Z80">
            <v>147.057</v>
          </cell>
          <cell r="AA80">
            <v>141.932</v>
          </cell>
          <cell r="AB80">
            <v>136.969</v>
          </cell>
          <cell r="AC80">
            <v>131.236</v>
          </cell>
          <cell r="AD80">
            <v>126.816</v>
          </cell>
          <cell r="AE80">
            <v>126.816</v>
          </cell>
          <cell r="AF80">
            <v>128.210976</v>
          </cell>
          <cell r="AG80">
            <v>129.621296736</v>
          </cell>
          <cell r="AH80">
            <v>131.047131000096</v>
          </cell>
          <cell r="AI80">
            <v>132.488649441097</v>
          </cell>
          <cell r="AJ80">
            <v>133.946024584949</v>
          </cell>
        </row>
        <row r="215">
          <cell r="B215" t="str">
            <v>aantal werklozen</v>
          </cell>
        </row>
        <row r="215">
          <cell r="Q215">
            <v>13.6593075354528</v>
          </cell>
          <cell r="R215">
            <v>11.9800962720646</v>
          </cell>
          <cell r="S215">
            <v>10.7288140087594</v>
          </cell>
          <cell r="T215">
            <v>8.463720062819</v>
          </cell>
          <cell r="U215">
            <v>8.26513213753481</v>
          </cell>
          <cell r="V215">
            <v>8.35508828622649</v>
          </cell>
          <cell r="W215">
            <v>8.35466467557147</v>
          </cell>
          <cell r="X215">
            <v>8.5272382981872</v>
          </cell>
          <cell r="Y215">
            <v>9.31415797438882</v>
          </cell>
          <cell r="Z215">
            <v>10.1192071005917</v>
          </cell>
          <cell r="AA215">
            <v>10.7783875712888</v>
          </cell>
          <cell r="AB215">
            <v>9.724635550017</v>
          </cell>
          <cell r="AC215">
            <v>8.65001688969293</v>
          </cell>
          <cell r="AD215">
            <v>9.81971091620182</v>
          </cell>
          <cell r="AE215">
            <v>9.65051303317536</v>
          </cell>
          <cell r="AF215">
            <v>9.21791292472077</v>
          </cell>
          <cell r="AG215">
            <v>9.17504316871536</v>
          </cell>
          <cell r="AH215">
            <v>9.349069183944</v>
          </cell>
          <cell r="AI215">
            <v>9.36362686302188</v>
          </cell>
          <cell r="AJ215">
            <v>9.33743668728464</v>
          </cell>
        </row>
      </sheetData>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1" min="1" style="0" width="12.82"/>
  </cols>
  <sheetData>
    <row r="1" customFormat="false" ht="12.75" hidden="false" customHeight="false" outlineLevel="0" collapsed="false">
      <c r="A1" s="1" t="s">
        <v>0</v>
      </c>
    </row>
    <row r="3" customFormat="false" ht="12.75" hidden="false" customHeight="false" outlineLevel="0" collapsed="false">
      <c r="A3" s="0" t="s">
        <v>1</v>
      </c>
    </row>
    <row r="4" customFormat="false" ht="12.75" hidden="false" customHeight="false" outlineLevel="0" collapsed="false">
      <c r="A4" s="0" t="s">
        <v>2</v>
      </c>
    </row>
    <row r="5" customFormat="false" ht="12.75" hidden="false" customHeight="false" outlineLevel="0" collapsed="false">
      <c r="A5" s="0" t="s">
        <v>3</v>
      </c>
    </row>
    <row r="7" customFormat="false" ht="12.75" hidden="false" customHeight="false" outlineLevel="0" collapsed="false">
      <c r="A7" s="0" t="s">
        <v>4</v>
      </c>
    </row>
    <row r="8" customFormat="false" ht="12.75" hidden="false" customHeight="false" outlineLevel="0" collapsed="false">
      <c r="A8" s="0" t="s">
        <v>5</v>
      </c>
    </row>
    <row r="9" customFormat="false" ht="12.75" hidden="false" customHeight="false" outlineLevel="0" collapsed="false">
      <c r="A9" s="0" t="s">
        <v>6</v>
      </c>
    </row>
    <row r="10" customFormat="false" ht="13.5" hidden="false" customHeight="false" outlineLevel="0" collapsed="false"/>
    <row r="11" customFormat="false" ht="12.75" hidden="false" customHeight="false" outlineLevel="0" collapsed="false">
      <c r="A11" s="2" t="s">
        <v>7</v>
      </c>
      <c r="B11" s="3"/>
      <c r="C11" s="3"/>
      <c r="D11" s="3"/>
      <c r="E11" s="4" t="n">
        <v>5257</v>
      </c>
    </row>
    <row r="12" customFormat="false" ht="12.75" hidden="false" customHeight="false" outlineLevel="0" collapsed="false">
      <c r="A12" s="5" t="s">
        <v>8</v>
      </c>
      <c r="B12" s="6"/>
      <c r="C12" s="6"/>
      <c r="D12" s="6"/>
      <c r="E12" s="7" t="n">
        <v>695</v>
      </c>
    </row>
    <row r="13" customFormat="false" ht="12.75" hidden="false" customHeight="false" outlineLevel="0" collapsed="false">
      <c r="A13" s="5" t="s">
        <v>9</v>
      </c>
      <c r="B13" s="6"/>
      <c r="C13" s="6"/>
      <c r="D13" s="6"/>
      <c r="E13" s="7" t="n">
        <v>1309</v>
      </c>
    </row>
    <row r="14" customFormat="false" ht="12.75" hidden="false" customHeight="false" outlineLevel="0" collapsed="false">
      <c r="A14" s="5" t="s">
        <v>10</v>
      </c>
      <c r="B14" s="6"/>
      <c r="C14" s="6"/>
      <c r="D14" s="6"/>
      <c r="E14" s="7" t="n">
        <v>95</v>
      </c>
    </row>
    <row r="15" customFormat="false" ht="13.5" hidden="false" customHeight="false" outlineLevel="0" collapsed="false">
      <c r="A15" s="8" t="s">
        <v>11</v>
      </c>
      <c r="B15" s="9"/>
      <c r="C15" s="9"/>
      <c r="D15" s="9"/>
      <c r="E15" s="10" t="n">
        <v>17233</v>
      </c>
    </row>
    <row r="16" customFormat="false" ht="12.75" hidden="false" customHeight="false" outlineLevel="0" collapsed="false">
      <c r="A16" s="1"/>
    </row>
    <row r="17" customFormat="false" ht="12.75" hidden="false" customHeight="false" outlineLevel="0" collapsed="false">
      <c r="A17" s="11" t="s">
        <v>12</v>
      </c>
    </row>
    <row r="19" customFormat="false" ht="12.75" hidden="false" customHeight="false" outlineLevel="0" collapsed="false">
      <c r="A19" s="12" t="s">
        <v>13</v>
      </c>
    </row>
    <row r="20" customFormat="false" ht="12.75" hidden="false" customHeight="false" outlineLevel="0" collapsed="false">
      <c r="A20" s="0" t="s">
        <v>14</v>
      </c>
    </row>
    <row r="21" customFormat="false" ht="12.75" hidden="false" customHeight="false" outlineLevel="0" collapsed="false">
      <c r="A21" s="0" t="s">
        <v>15</v>
      </c>
    </row>
    <row r="22" customFormat="false" ht="12.75" hidden="false" customHeight="false" outlineLevel="0" collapsed="false">
      <c r="A22" s="0" t="s">
        <v>16</v>
      </c>
    </row>
    <row r="23" customFormat="false" ht="12.75" hidden="false" customHeight="false" outlineLevel="0" collapsed="false">
      <c r="A23" s="0" t="s">
        <v>17</v>
      </c>
    </row>
    <row r="25" customFormat="false" ht="12.75" hidden="false" customHeight="false" outlineLevel="0" collapsed="false">
      <c r="A25" s="0" t="s">
        <v>18</v>
      </c>
    </row>
    <row r="26" customFormat="false" ht="12.75" hidden="false" customHeight="false" outlineLevel="0" collapsed="false">
      <c r="A26" s="0" t="s">
        <v>19</v>
      </c>
    </row>
    <row r="27" customFormat="false" ht="12.75" hidden="false" customHeight="false" outlineLevel="0" collapsed="false">
      <c r="A27" s="0" t="s">
        <v>20</v>
      </c>
    </row>
    <row r="29" customFormat="false" ht="12.75" hidden="false" customHeight="false" outlineLevel="0" collapsed="false">
      <c r="A29" s="0" t="s">
        <v>21</v>
      </c>
    </row>
    <row r="30" customFormat="false" ht="12.75" hidden="false" customHeight="false" outlineLevel="0" collapsed="false">
      <c r="A30" s="0" t="s">
        <v>22</v>
      </c>
    </row>
    <row r="31" customFormat="false" ht="13.5" hidden="false" customHeight="false" outlineLevel="0" collapsed="false">
      <c r="A31" s="0" t="s">
        <v>23</v>
      </c>
    </row>
    <row r="33" customFormat="false" ht="12.75" hidden="false" customHeight="false" outlineLevel="0" collapsed="false">
      <c r="A33" s="0" t="s">
        <v>24</v>
      </c>
    </row>
    <row r="34" customFormat="false" ht="12.75" hidden="false" customHeight="false" outlineLevel="0" collapsed="false">
      <c r="A34" s="0" t="s">
        <v>25</v>
      </c>
    </row>
    <row r="35" customFormat="false" ht="12.75" hidden="false" customHeight="false" outlineLevel="0" collapsed="false">
      <c r="A35" s="0" t="s">
        <v>26</v>
      </c>
    </row>
    <row r="37" customFormat="false" ht="12.75" hidden="false" customHeight="false" outlineLevel="0" collapsed="false">
      <c r="A37" s="0"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87" activePane="bottomRight" state="frozen"/>
      <selection pane="topLeft" activeCell="A1" activeCellId="0" sqref="A1"/>
      <selection pane="topRight" activeCell="E1" activeCellId="0" sqref="E1"/>
      <selection pane="bottomLeft" activeCell="A87" activeCellId="0" sqref="A87"/>
      <selection pane="bottomRight" activeCell="A96" activeCellId="0" sqref="A96"/>
    </sheetView>
  </sheetViews>
  <sheetFormatPr defaultColWidth="9.32421875" defaultRowHeight="15.75" zeroHeight="false" outlineLevelRow="0" outlineLevelCol="0"/>
  <cols>
    <col collapsed="false" customWidth="true" hidden="false" outlineLevel="0" max="1" min="1" style="13" width="34.32"/>
    <col collapsed="false" customWidth="true" hidden="true" outlineLevel="0" max="2" min="2" style="13" width="4.15"/>
    <col collapsed="false" customWidth="true" hidden="false" outlineLevel="0" max="3" min="3" style="13" width="7.82"/>
    <col collapsed="false" customWidth="true" hidden="false" outlineLevel="0" max="4" min="4" style="13" width="12.49"/>
    <col collapsed="false" customWidth="false" hidden="false" outlineLevel="0" max="14" min="5" style="13" width="9.32"/>
    <col collapsed="false" customWidth="true" hidden="false" outlineLevel="0" max="15" min="15" style="13" width="10.82"/>
    <col collapsed="false" customWidth="false" hidden="false" outlineLevel="0" max="17" min="16" style="13" width="9.32"/>
    <col collapsed="false" customWidth="true" hidden="false" outlineLevel="0" max="18" min="18" style="13" width="10.15"/>
    <col collapsed="false" customWidth="true" hidden="false" outlineLevel="0" max="24" min="19" style="13" width="9.82"/>
    <col collapsed="false" customWidth="false" hidden="false" outlineLevel="0" max="257" min="25" style="13" width="9.32"/>
  </cols>
  <sheetData>
    <row r="1" customFormat="false" ht="15.75" hidden="false" customHeight="false" outlineLevel="0" collapsed="false">
      <c r="B1" s="13" t="s">
        <v>28</v>
      </c>
    </row>
    <row r="2" customFormat="false" ht="0.95" hidden="false" customHeight="true" outlineLevel="0" collapsed="false">
      <c r="A2" s="13" t="s">
        <v>29</v>
      </c>
      <c r="B2" s="13" t="s">
        <v>29</v>
      </c>
    </row>
    <row r="3" customFormat="false" ht="0.95" hidden="false" customHeight="true" outlineLevel="0" collapsed="false">
      <c r="A3" s="13" t="s">
        <v>29</v>
      </c>
      <c r="B3" s="13" t="s">
        <v>29</v>
      </c>
    </row>
    <row r="4" customFormat="false" ht="0.95" hidden="false" customHeight="true" outlineLevel="0" collapsed="false"/>
    <row r="5" customFormat="false" ht="0.95" hidden="false" customHeight="true" outlineLevel="0" collapsed="false"/>
    <row r="6" customFormat="false" ht="0.95" hidden="false" customHeight="true" outlineLevel="0" collapsed="false"/>
    <row r="7" customFormat="false" ht="0.95" hidden="false" customHeight="true" outlineLevel="0" collapsed="false"/>
    <row r="8" customFormat="false" ht="0.95" hidden="false" customHeight="true" outlineLevel="0" collapsed="false"/>
    <row r="9" s="17" customFormat="true" ht="12.75" hidden="false" customHeight="true" outlineLevel="0" collapsed="false">
      <c r="A9" s="14" t="s">
        <v>30</v>
      </c>
      <c r="B9" s="14" t="s">
        <v>31</v>
      </c>
      <c r="C9" s="14"/>
      <c r="D9" s="14"/>
      <c r="E9" s="15" t="n">
        <v>1988</v>
      </c>
      <c r="F9" s="15" t="n">
        <v>1989</v>
      </c>
      <c r="G9" s="15" t="n">
        <v>1990</v>
      </c>
      <c r="H9" s="15" t="n">
        <v>1991</v>
      </c>
      <c r="I9" s="15" t="n">
        <v>1992</v>
      </c>
      <c r="J9" s="15" t="n">
        <v>1993</v>
      </c>
      <c r="K9" s="16" t="n">
        <v>1994</v>
      </c>
      <c r="L9" s="15" t="n">
        <v>1995</v>
      </c>
      <c r="M9" s="15" t="n">
        <f aca="false">+L9+1</f>
        <v>1996</v>
      </c>
      <c r="N9" s="15" t="n">
        <f aca="false">+M9+1</f>
        <v>1997</v>
      </c>
      <c r="O9" s="15" t="n">
        <f aca="false">+N9+1</f>
        <v>1998</v>
      </c>
      <c r="P9" s="15" t="n">
        <f aca="false">+O9+1</f>
        <v>1999</v>
      </c>
      <c r="Q9" s="15" t="n">
        <f aca="false">+P9+1</f>
        <v>2000</v>
      </c>
      <c r="R9" s="15" t="n">
        <f aca="false">+Q9+1</f>
        <v>2001</v>
      </c>
      <c r="S9" s="15" t="n">
        <f aca="false">+R9+1</f>
        <v>2002</v>
      </c>
      <c r="T9" s="15" t="n">
        <f aca="false">+S9+1</f>
        <v>2003</v>
      </c>
      <c r="U9" s="15" t="n">
        <f aca="false">+T9+1</f>
        <v>2004</v>
      </c>
      <c r="V9" s="15" t="n">
        <f aca="false">+U9+1</f>
        <v>2005</v>
      </c>
      <c r="W9" s="15" t="n">
        <f aca="false">+V9+1</f>
        <v>2006</v>
      </c>
      <c r="X9" s="15" t="n">
        <f aca="false">+W9+1</f>
        <v>2007</v>
      </c>
    </row>
    <row r="10" customFormat="false" ht="2.1" hidden="false" customHeight="true" outlineLevel="0" collapsed="false"/>
    <row r="11" customFormat="false" ht="2.1" hidden="false" customHeight="true" outlineLevel="0" collapsed="false"/>
    <row r="12" customFormat="false" ht="2.1" hidden="false" customHeight="true" outlineLevel="0" collapsed="false"/>
    <row r="13" customFormat="false" ht="2.1" hidden="false" customHeight="true" outlineLevel="0" collapsed="false"/>
    <row r="14" customFormat="false" ht="2.1" hidden="false" customHeight="true" outlineLevel="0" collapsed="false"/>
    <row r="15" s="20" customFormat="true" ht="15.75" hidden="false" customHeight="false" outlineLevel="0" collapsed="false">
      <c r="A15" s="18" t="s">
        <v>32</v>
      </c>
      <c r="B15" s="18" t="s">
        <v>33</v>
      </c>
      <c r="C15" s="18"/>
      <c r="D15" s="18"/>
      <c r="E15" s="19"/>
      <c r="F15" s="19"/>
      <c r="G15" s="19"/>
      <c r="H15" s="19"/>
      <c r="I15" s="19"/>
      <c r="J15" s="19"/>
      <c r="K15" s="19"/>
      <c r="L15" s="19"/>
      <c r="M15" s="19"/>
      <c r="N15" s="19"/>
      <c r="O15" s="19"/>
      <c r="P15" s="19"/>
      <c r="Q15" s="19"/>
      <c r="R15" s="19"/>
      <c r="S15" s="19"/>
      <c r="T15" s="19"/>
      <c r="U15" s="19"/>
      <c r="V15" s="19"/>
      <c r="W15" s="19"/>
      <c r="X15" s="19"/>
    </row>
    <row r="16" customFormat="false" ht="15.75" hidden="false" customHeight="false" outlineLevel="0" collapsed="false">
      <c r="A16" s="21" t="str">
        <f aca="false">[1]Curalyse!B$14</f>
        <v>loonsom bedrijven </v>
      </c>
      <c r="B16" s="21" t="s">
        <v>34</v>
      </c>
      <c r="C16" s="21" t="s">
        <v>35</v>
      </c>
      <c r="D16" s="22"/>
      <c r="E16" s="23" t="n">
        <f aca="false">[1]Curalyse!Q$14</f>
        <v>814</v>
      </c>
      <c r="F16" s="23" t="n">
        <f aca="false">[1]Curalyse!R$14</f>
        <v>912.8</v>
      </c>
      <c r="G16" s="23" t="n">
        <f aca="false">[1]Curalyse!S$14</f>
        <v>983.2</v>
      </c>
      <c r="H16" s="23" t="n">
        <f aca="false">[1]Curalyse!T$14</f>
        <v>1038.7</v>
      </c>
      <c r="I16" s="23" t="n">
        <f aca="false">[1]Curalyse!U$14</f>
        <v>1141.4</v>
      </c>
      <c r="J16" s="23" t="n">
        <f aca="false">[1]Curalyse!V$14</f>
        <v>1230</v>
      </c>
      <c r="K16" s="23" t="n">
        <f aca="false">[1]Curalyse!W$14</f>
        <v>1390</v>
      </c>
      <c r="L16" s="23" t="n">
        <f aca="false">[1]Curalyse!X$14</f>
        <v>1451.2</v>
      </c>
      <c r="M16" s="23" t="n">
        <f aca="false">[1]Curalyse!Y$14</f>
        <v>1546.7</v>
      </c>
      <c r="N16" s="23" t="n">
        <f aca="false">[1]Curalyse!Z$14</f>
        <v>1585.7</v>
      </c>
      <c r="O16" s="23" t="n">
        <f aca="false">[1]Curalyse!AA$14</f>
        <v>1568.85</v>
      </c>
      <c r="P16" s="23" t="n">
        <f aca="false">[1]Curalyse!AB$14</f>
        <v>1627.579</v>
      </c>
      <c r="Q16" s="23" t="n">
        <f aca="false">[1]Curalyse!AC$14</f>
        <v>1643.22198492047</v>
      </c>
      <c r="R16" s="23" t="n">
        <f aca="false">[1]Curalyse!AD$14</f>
        <v>1725.2226487594</v>
      </c>
      <c r="S16" s="23" t="n">
        <f aca="false">[1]Curalyse!AE$14</f>
        <v>1695.98410175972</v>
      </c>
      <c r="T16" s="23" t="n">
        <f aca="false">[1]Curalyse!AF$14</f>
        <v>1781.55134541562</v>
      </c>
      <c r="U16" s="23" t="n">
        <f aca="false">[1]Curalyse!AG$14</f>
        <v>1856.01026723537</v>
      </c>
      <c r="V16" s="23" t="n">
        <f aca="false">[1]Curalyse!AH$14</f>
        <v>1903.52863294255</v>
      </c>
      <c r="W16" s="23" t="n">
        <f aca="false">[1]Curalyse!AI$14</f>
        <v>1958.02607570881</v>
      </c>
      <c r="X16" s="23" t="n">
        <f aca="false">[1]Curalyse!AJ$14</f>
        <v>2016.50388770305</v>
      </c>
      <c r="Y16" s="20"/>
      <c r="Z16" s="20"/>
      <c r="AA16" s="20"/>
      <c r="AB16" s="20"/>
      <c r="AC16" s="20"/>
      <c r="AD16" s="20"/>
    </row>
    <row r="17" customFormat="false" ht="15.75" hidden="false" customHeight="false" outlineLevel="0" collapsed="false">
      <c r="A17" s="21" t="str">
        <f aca="false">[1]Curalyse!B$76</f>
        <v>arbeidsplaatsen bedrijven *1000 excl ISLA</v>
      </c>
      <c r="B17" s="21" t="s">
        <v>36</v>
      </c>
      <c r="C17" s="21" t="s">
        <v>37</v>
      </c>
      <c r="D17" s="22"/>
      <c r="E17" s="23" t="n">
        <f aca="false">[1]Curalyse!Q$76</f>
        <v>33.039</v>
      </c>
      <c r="F17" s="23" t="n">
        <f aca="false">[1]Curalyse!R$76</f>
        <v>35.399</v>
      </c>
      <c r="G17" s="23" t="n">
        <f aca="false">[1]Curalyse!S$76</f>
        <v>38.01</v>
      </c>
      <c r="H17" s="23" t="n">
        <f aca="false">[1]Curalyse!T$76</f>
        <v>39.898</v>
      </c>
      <c r="I17" s="23" t="n">
        <f aca="false">[1]Curalyse!U$76</f>
        <v>40.636</v>
      </c>
      <c r="J17" s="23" t="n">
        <f aca="false">[1]Curalyse!V$76</f>
        <v>41.946</v>
      </c>
      <c r="K17" s="23" t="n">
        <f aca="false">[1]Curalyse!W$76</f>
        <v>45.228</v>
      </c>
      <c r="L17" s="23" t="n">
        <f aca="false">[1]Curalyse!X$76</f>
        <v>44.608</v>
      </c>
      <c r="M17" s="23" t="n">
        <f aca="false">[1]Curalyse!Y$76</f>
        <v>45.391</v>
      </c>
      <c r="N17" s="23" t="n">
        <f aca="false">[1]Curalyse!Z$76</f>
        <v>44.611</v>
      </c>
      <c r="O17" s="23" t="n">
        <f aca="false">[1]Curalyse!AA$76</f>
        <v>43.719</v>
      </c>
      <c r="P17" s="23" t="n">
        <f aca="false">[1]Curalyse!AB$76</f>
        <v>43.965</v>
      </c>
      <c r="Q17" s="23" t="n">
        <f aca="false">[1]Curalyse!AC$76</f>
        <v>43.351</v>
      </c>
      <c r="R17" s="24" t="n">
        <f aca="false">[1]Curalyse!AD$76</f>
        <v>43.447</v>
      </c>
      <c r="S17" s="24" t="n">
        <f aca="false">[1]Curalyse!AE$76</f>
        <v>43.447</v>
      </c>
      <c r="T17" s="23" t="n">
        <f aca="false">[1]Curalyse!AF$76</f>
        <v>44.6399560658469</v>
      </c>
      <c r="U17" s="23" t="n">
        <f aca="false">[1]Curalyse!AG$76</f>
        <v>45.3663539400517</v>
      </c>
      <c r="V17" s="23" t="n">
        <f aca="false">[1]Curalyse!AH$76</f>
        <v>45.8293800373591</v>
      </c>
      <c r="W17" s="23" t="n">
        <f aca="false">[1]Curalyse!AI$76</f>
        <v>46.4997943976746</v>
      </c>
      <c r="X17" s="23" t="n">
        <f aca="false">[1]Curalyse!AJ$76</f>
        <v>47.2296845583273</v>
      </c>
      <c r="Y17" s="20"/>
      <c r="Z17" s="20"/>
      <c r="AA17" s="20"/>
      <c r="AB17" s="20"/>
      <c r="AC17" s="20"/>
      <c r="AD17" s="20"/>
    </row>
    <row r="18" customFormat="false" ht="15.75" hidden="false" customHeight="false" outlineLevel="0" collapsed="false">
      <c r="A18" s="21" t="str">
        <f aca="false">[1]Curalyse!B$49</f>
        <v>loonsom overheid</v>
      </c>
      <c r="B18" s="21" t="s">
        <v>38</v>
      </c>
      <c r="C18" s="21" t="s">
        <v>39</v>
      </c>
      <c r="D18" s="22"/>
      <c r="E18" s="23" t="n">
        <f aca="false">[1]Curalyse!Q$49</f>
        <v>377.9</v>
      </c>
      <c r="F18" s="23" t="n">
        <f aca="false">[1]Curalyse!R$49</f>
        <v>392.7</v>
      </c>
      <c r="G18" s="23" t="n">
        <f aca="false">[1]Curalyse!S$49</f>
        <v>424</v>
      </c>
      <c r="H18" s="23" t="n">
        <f aca="false">[1]Curalyse!T$49</f>
        <v>419.9</v>
      </c>
      <c r="I18" s="23" t="n">
        <f aca="false">[1]Curalyse!U$49</f>
        <v>476</v>
      </c>
      <c r="J18" s="23" t="n">
        <f aca="false">[1]Curalyse!V$49</f>
        <v>525.8</v>
      </c>
      <c r="K18" s="23" t="n">
        <f aca="false">[1]Curalyse!W$49</f>
        <v>568</v>
      </c>
      <c r="L18" s="23" t="n">
        <f aca="false">[1]Curalyse!X$49</f>
        <v>579.6</v>
      </c>
      <c r="M18" s="23" t="n">
        <f aca="false">[1]Curalyse!Y$49</f>
        <v>591.2</v>
      </c>
      <c r="N18" s="23" t="n">
        <f aca="false">[1]Curalyse!Z$49</f>
        <v>549.3</v>
      </c>
      <c r="O18" s="23" t="n">
        <f aca="false">[1]Curalyse!AA$49</f>
        <v>540.894448072673</v>
      </c>
      <c r="P18" s="23" t="n">
        <f aca="false">[1]Curalyse!AB$49</f>
        <v>518.914241884143</v>
      </c>
      <c r="Q18" s="23" t="n">
        <f aca="false">[1]Curalyse!AC$49</f>
        <v>524.925674016839</v>
      </c>
      <c r="R18" s="23" t="n">
        <f aca="false">[1]Curalyse!AD$49</f>
        <v>489.078166677257</v>
      </c>
      <c r="S18" s="23" t="n">
        <f aca="false">[1]Curalyse!AE$49</f>
        <v>506.420756725061</v>
      </c>
      <c r="T18" s="23" t="n">
        <f aca="false">[1]Curalyse!AF$49</f>
        <v>492.820756725061</v>
      </c>
      <c r="U18" s="23" t="n">
        <f aca="false">[1]Curalyse!AG$49</f>
        <v>502.120756725061</v>
      </c>
      <c r="V18" s="23" t="n">
        <f aca="false">[1]Curalyse!AH$49</f>
        <v>514.730718596857</v>
      </c>
      <c r="W18" s="23" t="n">
        <f aca="false">[1]Curalyse!AI$49</f>
        <v>522.575471668823</v>
      </c>
      <c r="X18" s="23" t="n">
        <f aca="false">[1]Curalyse!AJ$49</f>
        <v>529.786671708108</v>
      </c>
      <c r="Y18" s="20"/>
      <c r="Z18" s="20"/>
      <c r="AA18" s="20"/>
      <c r="AB18" s="20"/>
      <c r="AC18" s="20"/>
      <c r="AD18" s="20"/>
    </row>
    <row r="19" customFormat="false" ht="15.75" hidden="false" customHeight="false" outlineLevel="0" collapsed="false">
      <c r="A19" s="21" t="str">
        <f aca="false">[1]Curalyse!B$77</f>
        <v>arbeidsplaatsen overheid  *1000</v>
      </c>
      <c r="B19" s="21" t="s">
        <v>40</v>
      </c>
      <c r="C19" s="21" t="s">
        <v>41</v>
      </c>
      <c r="D19" s="22"/>
      <c r="E19" s="23" t="n">
        <f aca="false">[1]Curalyse!Q$77</f>
        <v>10.504</v>
      </c>
      <c r="F19" s="23" t="n">
        <f aca="false">[1]Curalyse!R$77</f>
        <v>10.623</v>
      </c>
      <c r="G19" s="23" t="n">
        <f aca="false">[1]Curalyse!S$77</f>
        <v>9.7845</v>
      </c>
      <c r="H19" s="23" t="n">
        <f aca="false">[1]Curalyse!T$77</f>
        <v>8.848</v>
      </c>
      <c r="I19" s="23" t="n">
        <f aca="false">[1]Curalyse!U$77</f>
        <v>8.99675</v>
      </c>
      <c r="J19" s="23" t="n">
        <f aca="false">[1]Curalyse!V$77</f>
        <v>9.571</v>
      </c>
      <c r="K19" s="23" t="n">
        <f aca="false">[1]Curalyse!W$77</f>
        <v>10.0895</v>
      </c>
      <c r="L19" s="23" t="n">
        <f aca="false">[1]Curalyse!X$77</f>
        <v>10.285</v>
      </c>
      <c r="M19" s="23" t="n">
        <f aca="false">[1]Curalyse!Y$77</f>
        <v>9.9465</v>
      </c>
      <c r="N19" s="23" t="n">
        <f aca="false">[1]Curalyse!Z$77</f>
        <v>9.232</v>
      </c>
      <c r="O19" s="23" t="n">
        <f aca="false">[1]Curalyse!AA$77</f>
        <v>8.99475</v>
      </c>
      <c r="P19" s="23" t="n">
        <f aca="false">[1]Curalyse!AB$77</f>
        <v>8.922</v>
      </c>
      <c r="Q19" s="23" t="n">
        <f aca="false">[1]Curalyse!AC$77</f>
        <v>8.55775</v>
      </c>
      <c r="R19" s="23" t="n">
        <f aca="false">[1]Curalyse!AD$77</f>
        <v>7.69475</v>
      </c>
      <c r="S19" s="23" t="n">
        <f aca="false">[1]Curalyse!AE$77</f>
        <v>7.69475</v>
      </c>
      <c r="T19" s="23" t="n">
        <f aca="false">[1]Curalyse!AF$77</f>
        <v>7.69475</v>
      </c>
      <c r="U19" s="23" t="n">
        <f aca="false">[1]Curalyse!AG$77</f>
        <v>7.69475</v>
      </c>
      <c r="V19" s="23" t="n">
        <f aca="false">[1]Curalyse!AH$77</f>
        <v>7.69475</v>
      </c>
      <c r="W19" s="23" t="n">
        <f aca="false">[1]Curalyse!AI$77</f>
        <v>7.69475</v>
      </c>
      <c r="X19" s="23" t="n">
        <f aca="false">[1]Curalyse!AJ$77</f>
        <v>7.69475</v>
      </c>
      <c r="Y19" s="20"/>
      <c r="Z19" s="20"/>
      <c r="AA19" s="20"/>
      <c r="AB19" s="20"/>
      <c r="AC19" s="20"/>
      <c r="AD19" s="20"/>
    </row>
    <row r="20" customFormat="false" ht="15.75" hidden="false" customHeight="false" outlineLevel="0" collapsed="false">
      <c r="A20" s="21" t="str">
        <f aca="false">[1]Curalyse!B$80</f>
        <v>bevolking                 *1000</v>
      </c>
      <c r="B20" s="25" t="s">
        <v>42</v>
      </c>
      <c r="C20" s="21" t="s">
        <v>43</v>
      </c>
      <c r="D20" s="22"/>
      <c r="E20" s="23" t="n">
        <f aca="false">[1]Curalyse!Q$80</f>
        <v>147.922</v>
      </c>
      <c r="F20" s="23" t="n">
        <f aca="false">[1]Curalyse!R$80</f>
        <v>145.958</v>
      </c>
      <c r="G20" s="23" t="n">
        <f aca="false">[1]Curalyse!S$80</f>
        <v>144.844</v>
      </c>
      <c r="H20" s="23" t="n">
        <f aca="false">[1]Curalyse!T$80</f>
        <v>143.964</v>
      </c>
      <c r="I20" s="23" t="n">
        <f aca="false">[1]Curalyse!U$80</f>
        <v>143.861</v>
      </c>
      <c r="J20" s="23" t="n">
        <f aca="false">[1]Curalyse!V$80</f>
        <v>144.739</v>
      </c>
      <c r="K20" s="23" t="n">
        <f aca="false">[1]Curalyse!W$80</f>
        <v>144.522</v>
      </c>
      <c r="L20" s="23" t="n">
        <f aca="false">[1]Curalyse!X$80</f>
        <v>145.759</v>
      </c>
      <c r="M20" s="23" t="n">
        <f aca="false">[1]Curalyse!Y$80</f>
        <v>146.855</v>
      </c>
      <c r="N20" s="23" t="n">
        <f aca="false">[1]Curalyse!Z$80</f>
        <v>147.057</v>
      </c>
      <c r="O20" s="23" t="n">
        <f aca="false">[1]Curalyse!AA$80</f>
        <v>141.932</v>
      </c>
      <c r="P20" s="23" t="n">
        <f aca="false">[1]Curalyse!AB$80</f>
        <v>136.969</v>
      </c>
      <c r="Q20" s="23" t="n">
        <f aca="false">[1]Curalyse!AC$80</f>
        <v>131.236</v>
      </c>
      <c r="R20" s="23" t="n">
        <f aca="false">[1]Curalyse!AD$80</f>
        <v>126.816</v>
      </c>
      <c r="S20" s="23" t="n">
        <f aca="false">[1]Curalyse!AE$80</f>
        <v>126.816</v>
      </c>
      <c r="T20" s="23" t="n">
        <f aca="false">[1]Curalyse!AF$80</f>
        <v>128.210976</v>
      </c>
      <c r="U20" s="23" t="n">
        <f aca="false">[1]Curalyse!AG$80</f>
        <v>129.621296736</v>
      </c>
      <c r="V20" s="23" t="n">
        <f aca="false">[1]Curalyse!AH$80</f>
        <v>131.047131000096</v>
      </c>
      <c r="W20" s="23" t="n">
        <f aca="false">[1]Curalyse!AI$80</f>
        <v>132.488649441097</v>
      </c>
      <c r="X20" s="23" t="n">
        <f aca="false">[1]Curalyse!AJ$80</f>
        <v>133.946024584949</v>
      </c>
      <c r="Y20" s="20"/>
      <c r="Z20" s="20"/>
      <c r="AA20" s="20"/>
      <c r="AB20" s="20"/>
      <c r="AC20" s="20"/>
      <c r="AD20" s="20"/>
    </row>
    <row r="21" customFormat="false" ht="15.75" hidden="false" customHeight="false" outlineLevel="0" collapsed="false">
      <c r="A21" s="21" t="str">
        <f aca="false">[1]Curalyse!B$215</f>
        <v>aantal werklozen</v>
      </c>
      <c r="B21" s="25" t="s">
        <v>44</v>
      </c>
      <c r="C21" s="21" t="s">
        <v>45</v>
      </c>
      <c r="D21" s="22"/>
      <c r="E21" s="23" t="n">
        <f aca="false">[1]Curalyse!Q$215</f>
        <v>13.6593075354528</v>
      </c>
      <c r="F21" s="23" t="n">
        <f aca="false">[1]Curalyse!R$215</f>
        <v>11.9800962720646</v>
      </c>
      <c r="G21" s="23" t="n">
        <f aca="false">[1]Curalyse!S$215</f>
        <v>10.7288140087594</v>
      </c>
      <c r="H21" s="23" t="n">
        <f aca="false">[1]Curalyse!T$215</f>
        <v>8.463720062819</v>
      </c>
      <c r="I21" s="23" t="n">
        <f aca="false">[1]Curalyse!U$215</f>
        <v>8.26513213753481</v>
      </c>
      <c r="J21" s="23" t="n">
        <f aca="false">[1]Curalyse!V$215</f>
        <v>8.35508828622649</v>
      </c>
      <c r="K21" s="23" t="n">
        <f aca="false">[1]Curalyse!W$215</f>
        <v>8.35466467557147</v>
      </c>
      <c r="L21" s="23" t="n">
        <f aca="false">[1]Curalyse!X$215</f>
        <v>8.5272382981872</v>
      </c>
      <c r="M21" s="23" t="n">
        <f aca="false">[1]Curalyse!Y$215</f>
        <v>9.31415797438882</v>
      </c>
      <c r="N21" s="23" t="n">
        <f aca="false">[1]Curalyse!Z$215</f>
        <v>10.1192071005917</v>
      </c>
      <c r="O21" s="23" t="n">
        <f aca="false">[1]Curalyse!AA$215</f>
        <v>10.7783875712888</v>
      </c>
      <c r="P21" s="23" t="n">
        <f aca="false">[1]Curalyse!AB$215</f>
        <v>9.724635550017</v>
      </c>
      <c r="Q21" s="23" t="n">
        <f aca="false">[1]Curalyse!AC$215</f>
        <v>8.65001688969293</v>
      </c>
      <c r="R21" s="23" t="n">
        <f aca="false">[1]Curalyse!AD$215</f>
        <v>9.81971091620182</v>
      </c>
      <c r="S21" s="23" t="n">
        <f aca="false">[1]Curalyse!AE$215</f>
        <v>9.65051303317536</v>
      </c>
      <c r="T21" s="23" t="n">
        <f aca="false">[1]Curalyse!AF$215</f>
        <v>9.21791292472077</v>
      </c>
      <c r="U21" s="23" t="n">
        <f aca="false">[1]Curalyse!AG$215</f>
        <v>9.17504316871536</v>
      </c>
      <c r="V21" s="23" t="n">
        <f aca="false">[1]Curalyse!AH$215</f>
        <v>9.349069183944</v>
      </c>
      <c r="W21" s="23" t="n">
        <f aca="false">[1]Curalyse!AI$215</f>
        <v>9.36362686302188</v>
      </c>
      <c r="X21" s="23" t="n">
        <f aca="false">[1]Curalyse!AJ$215</f>
        <v>9.33743668728464</v>
      </c>
      <c r="Y21" s="20"/>
      <c r="Z21" s="20"/>
      <c r="AA21" s="20"/>
      <c r="AB21" s="20"/>
      <c r="AC21" s="20"/>
      <c r="AD21" s="20"/>
    </row>
    <row r="22" customFormat="false" ht="15.75" hidden="false" customHeight="false" outlineLevel="0" collapsed="false">
      <c r="A22" s="21" t="str">
        <f aca="false">[1]Curalyse!B$71</f>
        <v>consumptieprijsmutatie</v>
      </c>
      <c r="B22" s="21" t="s">
        <v>46</v>
      </c>
      <c r="C22" s="21" t="s">
        <v>47</v>
      </c>
      <c r="D22" s="22"/>
      <c r="E22" s="23" t="n">
        <f aca="false">[1]Curalyse!Q$71</f>
        <v>2.6</v>
      </c>
      <c r="F22" s="23" t="n">
        <f aca="false">[1]Curalyse!R$71</f>
        <v>3.89972144846796</v>
      </c>
      <c r="G22" s="23" t="n">
        <f aca="false">[1]Curalyse!S$71</f>
        <v>3.71155885471898</v>
      </c>
      <c r="H22" s="23" t="n">
        <f aca="false">[1]Curalyse!T$71</f>
        <v>3.9877300613497</v>
      </c>
      <c r="I22" s="23" t="n">
        <f aca="false">[1]Curalyse!U$71</f>
        <v>1.37659783677481</v>
      </c>
      <c r="J22" s="23" t="n">
        <f aca="false">[1]Curalyse!V$71</f>
        <v>2.03685741998061</v>
      </c>
      <c r="K22" s="23" t="n">
        <f aca="false">[1]Curalyse!W$71</f>
        <v>1.80608365019011</v>
      </c>
      <c r="L22" s="23" t="n">
        <f aca="false">[1]Curalyse!X$71</f>
        <v>2.80112044817927</v>
      </c>
      <c r="M22" s="23" t="n">
        <f aca="false">[1]Curalyse!Y$71</f>
        <v>3.57873210633947</v>
      </c>
      <c r="N22" s="23" t="n">
        <f aca="false">[1]Curalyse!Z$71</f>
        <v>3.25765054294175</v>
      </c>
      <c r="O22" s="23" t="n">
        <f aca="false">[1]Curalyse!AA$71</f>
        <v>1.14722753346081</v>
      </c>
      <c r="P22" s="23" t="n">
        <f aca="false">[1]Curalyse!AB$71</f>
        <v>0.378071833648399</v>
      </c>
      <c r="Q22" s="23" t="n">
        <f aca="false">[1]Curalyse!AC$71</f>
        <v>5.83804143126177</v>
      </c>
      <c r="R22" s="23" t="n">
        <f aca="false">[1]Curalyse!AD$71</f>
        <v>1.77935943060498</v>
      </c>
      <c r="S22" s="23" t="n">
        <f aca="false">[1]Curalyse!AE$71</f>
        <v>0.4</v>
      </c>
      <c r="T22" s="23" t="n">
        <f aca="false">[1]Curalyse!AF$71</f>
        <v>2.2</v>
      </c>
      <c r="U22" s="23" t="n">
        <f aca="false">[1]Curalyse!AG$71</f>
        <v>0.551578517581399</v>
      </c>
      <c r="V22" s="23" t="n">
        <f aca="false">[1]Curalyse!AH$71</f>
        <v>0.240097799464066</v>
      </c>
      <c r="W22" s="23" t="n">
        <f aca="false">[1]Curalyse!AI$71</f>
        <v>0.199993266984479</v>
      </c>
      <c r="X22" s="23" t="n">
        <f aca="false">[1]Curalyse!AJ$71</f>
        <v>0.197946334265017</v>
      </c>
      <c r="Y22" s="20"/>
      <c r="Z22" s="20"/>
      <c r="AA22" s="20"/>
      <c r="AB22" s="20"/>
      <c r="AC22" s="20"/>
      <c r="AD22" s="20"/>
    </row>
    <row r="23" customFormat="false" ht="15.75" hidden="false" customHeight="false" outlineLevel="0" collapsed="false">
      <c r="A23" s="21"/>
      <c r="B23" s="22"/>
      <c r="C23" s="21"/>
      <c r="D23" s="22"/>
      <c r="E23" s="23"/>
      <c r="F23" s="23"/>
      <c r="G23" s="23"/>
      <c r="H23" s="23"/>
      <c r="I23" s="23"/>
      <c r="J23" s="23"/>
      <c r="K23" s="23"/>
      <c r="L23" s="23"/>
      <c r="M23" s="23"/>
      <c r="N23" s="23"/>
      <c r="O23" s="23"/>
      <c r="P23" s="23"/>
      <c r="Q23" s="23"/>
      <c r="R23" s="23"/>
      <c r="S23" s="23"/>
      <c r="T23" s="23"/>
      <c r="U23" s="23"/>
      <c r="V23" s="23"/>
      <c r="W23" s="23"/>
      <c r="X23" s="23"/>
    </row>
    <row r="26" customFormat="false" ht="15.75" hidden="false" customHeight="false" outlineLevel="0" collapsed="false">
      <c r="A26" s="18" t="s">
        <v>48</v>
      </c>
      <c r="B26" s="18" t="s">
        <v>49</v>
      </c>
      <c r="C26" s="18"/>
      <c r="D26" s="18" t="s">
        <v>50</v>
      </c>
      <c r="E26" s="19"/>
      <c r="F26" s="19"/>
      <c r="G26" s="19"/>
      <c r="H26" s="19"/>
      <c r="I26" s="19"/>
      <c r="J26" s="19"/>
      <c r="K26" s="19"/>
      <c r="L26" s="19"/>
      <c r="M26" s="19"/>
      <c r="N26" s="19"/>
      <c r="O26" s="19"/>
      <c r="P26" s="19"/>
      <c r="Q26" s="19"/>
      <c r="R26" s="19"/>
      <c r="S26" s="19"/>
      <c r="T26" s="19"/>
      <c r="U26" s="19"/>
      <c r="V26" s="19"/>
      <c r="W26" s="19"/>
      <c r="X26" s="19"/>
    </row>
    <row r="27" customFormat="false" ht="15.75" hidden="false" customHeight="false" outlineLevel="0" collapsed="false">
      <c r="A27" s="26" t="s">
        <v>51</v>
      </c>
      <c r="B27" s="26" t="s">
        <v>52</v>
      </c>
      <c r="C27" s="26"/>
      <c r="D27" s="26"/>
      <c r="E27" s="27"/>
      <c r="F27" s="27"/>
      <c r="G27" s="28"/>
      <c r="H27" s="28"/>
      <c r="I27" s="28"/>
      <c r="J27" s="28"/>
      <c r="K27" s="28"/>
      <c r="L27" s="28"/>
      <c r="M27" s="28"/>
      <c r="N27" s="27"/>
      <c r="O27" s="27"/>
      <c r="P27" s="28"/>
      <c r="Q27" s="28"/>
      <c r="R27" s="28"/>
      <c r="S27" s="29"/>
      <c r="T27" s="29"/>
      <c r="U27" s="29"/>
      <c r="V27" s="29"/>
      <c r="W27" s="29"/>
      <c r="X27" s="29"/>
    </row>
    <row r="28" customFormat="false" ht="15.75" hidden="false" customHeight="false" outlineLevel="0" collapsed="false">
      <c r="A28" s="26" t="s">
        <v>53</v>
      </c>
      <c r="B28" s="26" t="s">
        <v>54</v>
      </c>
      <c r="C28" s="26"/>
      <c r="D28" s="26"/>
      <c r="E28" s="27"/>
      <c r="F28" s="27"/>
      <c r="G28" s="30"/>
      <c r="H28" s="30"/>
      <c r="I28" s="30"/>
      <c r="J28" s="30"/>
      <c r="K28" s="30"/>
      <c r="L28" s="30"/>
      <c r="M28" s="30"/>
      <c r="N28" s="30"/>
      <c r="O28" s="30"/>
      <c r="P28" s="30"/>
      <c r="Q28" s="30"/>
      <c r="R28" s="30"/>
      <c r="S28" s="31"/>
      <c r="T28" s="32"/>
      <c r="U28" s="32"/>
      <c r="V28" s="32"/>
      <c r="W28" s="32"/>
      <c r="X28" s="32"/>
    </row>
    <row r="29" customFormat="false" ht="15.75" hidden="false" customHeight="false" outlineLevel="0" collapsed="false">
      <c r="A29" s="26" t="s">
        <v>55</v>
      </c>
      <c r="B29" s="26" t="s">
        <v>55</v>
      </c>
      <c r="C29" s="26"/>
      <c r="D29" s="26"/>
      <c r="E29" s="27" t="n">
        <v>925.4</v>
      </c>
      <c r="F29" s="27" t="n">
        <v>925.4</v>
      </c>
      <c r="G29" s="27" t="n">
        <v>925.4</v>
      </c>
      <c r="H29" s="27" t="n">
        <v>925.4</v>
      </c>
      <c r="I29" s="27" t="n">
        <v>925.4</v>
      </c>
      <c r="J29" s="27" t="n">
        <v>925.4</v>
      </c>
      <c r="K29" s="27" t="n">
        <v>1000</v>
      </c>
      <c r="L29" s="27" t="n">
        <v>1000</v>
      </c>
      <c r="M29" s="27" t="n">
        <v>1000</v>
      </c>
      <c r="N29" s="27" t="n">
        <v>1000</v>
      </c>
      <c r="O29" s="27" t="n">
        <v>1000</v>
      </c>
      <c r="P29" s="27" t="n">
        <v>1000</v>
      </c>
      <c r="Q29" s="27" t="n">
        <v>1000</v>
      </c>
      <c r="R29" s="27" t="n">
        <v>1000</v>
      </c>
      <c r="S29" s="33" t="n">
        <v>1000</v>
      </c>
      <c r="T29" s="29" t="n">
        <f aca="false">S29*(T$16/T$17)/(S$16/S$17)</f>
        <v>1022.38060490762</v>
      </c>
      <c r="U29" s="29" t="n">
        <f aca="false">T29*(U$16/U$17)/(T$16/T$17)</f>
        <v>1048.05606299948</v>
      </c>
      <c r="V29" s="29" t="n">
        <f aca="false">U29*(V$16/V$17)/(U$16/U$17)</f>
        <v>1064.02896052194</v>
      </c>
      <c r="W29" s="29" t="n">
        <f aca="false">V29*(W$16/W$17)/(V$16/V$17)</f>
        <v>1078.71186490207</v>
      </c>
      <c r="X29" s="29" t="n">
        <f aca="false">W29*(X$16/X$17)/(W$16/W$17)</f>
        <v>1093.75999760584</v>
      </c>
    </row>
    <row r="30" customFormat="false" ht="15.75" hidden="false" customHeight="false" outlineLevel="0" collapsed="false">
      <c r="A30" s="26" t="s">
        <v>56</v>
      </c>
      <c r="B30" s="26" t="s">
        <v>56</v>
      </c>
      <c r="C30" s="26"/>
      <c r="D30" s="26"/>
      <c r="E30" s="27" t="n">
        <v>686.9</v>
      </c>
      <c r="F30" s="27" t="n">
        <v>686.9</v>
      </c>
      <c r="G30" s="27" t="n">
        <v>686.9</v>
      </c>
      <c r="H30" s="27" t="n">
        <v>686.9</v>
      </c>
      <c r="I30" s="27" t="n">
        <v>686.9</v>
      </c>
      <c r="J30" s="27" t="n">
        <v>775</v>
      </c>
      <c r="K30" s="27" t="n">
        <v>850</v>
      </c>
      <c r="L30" s="27" t="n">
        <v>850</v>
      </c>
      <c r="M30" s="27" t="n">
        <v>900</v>
      </c>
      <c r="N30" s="27" t="n">
        <v>900</v>
      </c>
      <c r="O30" s="27" t="n">
        <v>900</v>
      </c>
      <c r="P30" s="27" t="n">
        <v>900</v>
      </c>
      <c r="Q30" s="27" t="n">
        <v>900</v>
      </c>
      <c r="R30" s="27" t="n">
        <v>900</v>
      </c>
      <c r="S30" s="29"/>
      <c r="T30" s="29"/>
      <c r="U30" s="29"/>
      <c r="V30" s="29"/>
      <c r="W30" s="29"/>
      <c r="X30" s="29"/>
    </row>
    <row r="31" customFormat="false" ht="15.75" hidden="false" customHeight="false" outlineLevel="0" collapsed="false">
      <c r="A31" s="26" t="s">
        <v>57</v>
      </c>
      <c r="B31" s="26" t="s">
        <v>57</v>
      </c>
      <c r="C31" s="26"/>
      <c r="D31" s="26"/>
      <c r="E31" s="27" t="n">
        <v>594.95</v>
      </c>
      <c r="F31" s="27" t="n">
        <v>594.95</v>
      </c>
      <c r="G31" s="27" t="n">
        <v>640.95</v>
      </c>
      <c r="H31" s="27" t="n">
        <v>686.9</v>
      </c>
      <c r="I31" s="27" t="n">
        <v>686.9</v>
      </c>
      <c r="J31" s="27" t="n">
        <v>775</v>
      </c>
      <c r="K31" s="27" t="n">
        <v>850</v>
      </c>
      <c r="L31" s="27" t="n">
        <v>850</v>
      </c>
      <c r="M31" s="27" t="n">
        <v>900</v>
      </c>
      <c r="N31" s="27" t="n">
        <v>900</v>
      </c>
      <c r="O31" s="27" t="n">
        <v>900</v>
      </c>
      <c r="P31" s="27" t="n">
        <v>900</v>
      </c>
      <c r="Q31" s="27" t="n">
        <v>900</v>
      </c>
      <c r="R31" s="27" t="n">
        <v>900</v>
      </c>
      <c r="S31" s="29"/>
      <c r="T31" s="29"/>
      <c r="U31" s="29"/>
      <c r="V31" s="29"/>
      <c r="W31" s="29"/>
      <c r="X31" s="29"/>
    </row>
    <row r="32" customFormat="false" ht="15.75" hidden="false" customHeight="false" outlineLevel="0" collapsed="false">
      <c r="A32" s="27" t="s">
        <v>58</v>
      </c>
      <c r="B32" s="27" t="s">
        <v>58</v>
      </c>
      <c r="C32" s="27"/>
      <c r="D32" s="27"/>
      <c r="E32" s="27" t="n">
        <v>283.85</v>
      </c>
      <c r="F32" s="27" t="n">
        <v>283.85</v>
      </c>
      <c r="G32" s="27" t="n">
        <v>355</v>
      </c>
      <c r="H32" s="27" t="n">
        <v>355</v>
      </c>
      <c r="I32" s="27" t="n">
        <v>355</v>
      </c>
      <c r="J32" s="27" t="n">
        <v>400</v>
      </c>
      <c r="K32" s="27" t="n">
        <v>400</v>
      </c>
      <c r="L32" s="27" t="n">
        <v>420</v>
      </c>
      <c r="M32" s="27" t="n">
        <v>420</v>
      </c>
      <c r="N32" s="27" t="n">
        <v>420</v>
      </c>
      <c r="O32" s="27" t="n">
        <v>420</v>
      </c>
      <c r="P32" s="27" t="n">
        <v>420</v>
      </c>
      <c r="Q32" s="27" t="n">
        <v>420</v>
      </c>
      <c r="R32" s="27" t="n">
        <v>420</v>
      </c>
      <c r="S32" s="29"/>
      <c r="T32" s="29"/>
      <c r="U32" s="29"/>
      <c r="V32" s="29"/>
      <c r="W32" s="29"/>
      <c r="X32" s="29"/>
    </row>
    <row r="33" customFormat="false" ht="15.75" hidden="false" customHeight="false" outlineLevel="0" collapsed="false">
      <c r="A33" s="14" t="s">
        <v>59</v>
      </c>
      <c r="B33" s="14" t="s">
        <v>60</v>
      </c>
      <c r="C33" s="14"/>
      <c r="D33" s="14"/>
      <c r="E33" s="27"/>
      <c r="F33" s="27"/>
      <c r="G33" s="27"/>
      <c r="H33" s="34"/>
      <c r="I33" s="34"/>
      <c r="J33" s="34"/>
      <c r="K33" s="27"/>
      <c r="L33" s="34"/>
      <c r="M33" s="27"/>
      <c r="N33" s="27"/>
      <c r="O33" s="28"/>
      <c r="P33" s="28"/>
      <c r="Q33" s="28"/>
      <c r="R33" s="28"/>
      <c r="S33" s="29"/>
      <c r="T33" s="29"/>
      <c r="U33" s="29"/>
      <c r="V33" s="29"/>
      <c r="W33" s="29"/>
      <c r="X33" s="29"/>
    </row>
    <row r="34" customFormat="false" ht="15.75" hidden="false" customHeight="false" outlineLevel="0" collapsed="false">
      <c r="A34" s="26" t="s">
        <v>61</v>
      </c>
      <c r="B34" s="26" t="s">
        <v>62</v>
      </c>
      <c r="C34" s="26"/>
      <c r="D34" s="26"/>
      <c r="E34" s="27" t="s">
        <v>29</v>
      </c>
      <c r="F34" s="27" t="s">
        <v>29</v>
      </c>
      <c r="G34" s="27"/>
      <c r="H34" s="34"/>
      <c r="I34" s="34"/>
      <c r="J34" s="34"/>
      <c r="K34" s="34"/>
      <c r="L34" s="35"/>
      <c r="M34" s="35"/>
      <c r="N34" s="36"/>
      <c r="O34" s="36"/>
      <c r="P34" s="36"/>
      <c r="Q34" s="27"/>
      <c r="R34" s="27"/>
      <c r="S34" s="32"/>
      <c r="T34" s="32"/>
      <c r="U34" s="32"/>
      <c r="V34" s="32"/>
      <c r="W34" s="32"/>
      <c r="X34" s="32"/>
    </row>
    <row r="35" customFormat="false" ht="15.75" hidden="false" customHeight="false" outlineLevel="0" collapsed="false">
      <c r="A35" s="26" t="s">
        <v>63</v>
      </c>
      <c r="B35" s="26" t="s">
        <v>64</v>
      </c>
      <c r="C35" s="26"/>
      <c r="D35" s="26"/>
      <c r="E35" s="27" t="n">
        <v>412.8</v>
      </c>
      <c r="F35" s="27" t="n">
        <v>412.8</v>
      </c>
      <c r="G35" s="27" t="n">
        <v>412.8</v>
      </c>
      <c r="H35" s="36" t="n">
        <v>487.5</v>
      </c>
      <c r="I35" s="36" t="n">
        <v>487.5</v>
      </c>
      <c r="J35" s="36" t="n">
        <v>487.5</v>
      </c>
      <c r="K35" s="36" t="n">
        <v>487.5</v>
      </c>
      <c r="L35" s="37" t="n">
        <v>487.5</v>
      </c>
      <c r="M35" s="37" t="n">
        <v>487.5</v>
      </c>
      <c r="N35" s="36" t="n">
        <v>487.5</v>
      </c>
      <c r="O35" s="36" t="n">
        <v>487.5</v>
      </c>
      <c r="P35" s="36" t="n">
        <v>487.5</v>
      </c>
      <c r="Q35" s="38" t="n">
        <v>511.88</v>
      </c>
      <c r="R35" s="38" t="n">
        <v>511.88</v>
      </c>
      <c r="S35" s="29" t="n">
        <f aca="false">R35</f>
        <v>511.88</v>
      </c>
      <c r="T35" s="29" t="n">
        <f aca="false">S35</f>
        <v>511.88</v>
      </c>
      <c r="U35" s="29" t="n">
        <f aca="false">T35</f>
        <v>511.88</v>
      </c>
      <c r="V35" s="29" t="n">
        <f aca="false">U35</f>
        <v>511.88</v>
      </c>
      <c r="W35" s="29" t="n">
        <f aca="false">V35</f>
        <v>511.88</v>
      </c>
      <c r="X35" s="29" t="n">
        <f aca="false">W35</f>
        <v>511.88</v>
      </c>
    </row>
    <row r="36" customFormat="false" ht="15.75" hidden="false" customHeight="false" outlineLevel="0" collapsed="false">
      <c r="A36" s="26" t="s">
        <v>65</v>
      </c>
      <c r="B36" s="26" t="s">
        <v>65</v>
      </c>
      <c r="C36" s="26"/>
      <c r="D36" s="26"/>
      <c r="E36" s="27" t="n">
        <v>412.8</v>
      </c>
      <c r="F36" s="27" t="n">
        <v>412.8</v>
      </c>
      <c r="G36" s="27" t="n">
        <v>412.8</v>
      </c>
      <c r="H36" s="36" t="n">
        <v>487.5</v>
      </c>
      <c r="I36" s="36" t="n">
        <v>487.5</v>
      </c>
      <c r="J36" s="36" t="n">
        <v>487.5</v>
      </c>
      <c r="K36" s="36" t="n">
        <v>487.5</v>
      </c>
      <c r="L36" s="37" t="n">
        <v>487.5</v>
      </c>
      <c r="M36" s="37" t="n">
        <v>487.5</v>
      </c>
      <c r="N36" s="36" t="n">
        <v>487.5</v>
      </c>
      <c r="O36" s="36" t="n">
        <v>487.5</v>
      </c>
      <c r="P36" s="36" t="n">
        <v>487.5</v>
      </c>
      <c r="Q36" s="36" t="n">
        <v>487.5</v>
      </c>
      <c r="R36" s="36" t="n">
        <v>487.5</v>
      </c>
      <c r="S36" s="29" t="n">
        <f aca="false">R36</f>
        <v>487.5</v>
      </c>
      <c r="T36" s="29" t="n">
        <f aca="false">S36</f>
        <v>487.5</v>
      </c>
      <c r="U36" s="29" t="n">
        <f aca="false">T36</f>
        <v>487.5</v>
      </c>
      <c r="V36" s="29" t="n">
        <f aca="false">U36</f>
        <v>487.5</v>
      </c>
      <c r="W36" s="29" t="n">
        <f aca="false">V36</f>
        <v>487.5</v>
      </c>
      <c r="X36" s="29" t="n">
        <f aca="false">W36</f>
        <v>487.5</v>
      </c>
    </row>
    <row r="37" customFormat="false" ht="15.75" hidden="false" customHeight="false" outlineLevel="0" collapsed="false">
      <c r="A37" s="26" t="s">
        <v>66</v>
      </c>
      <c r="B37" s="26" t="s">
        <v>67</v>
      </c>
      <c r="C37" s="26"/>
      <c r="D37" s="26"/>
      <c r="E37" s="27" t="n">
        <v>242.8</v>
      </c>
      <c r="F37" s="27" t="n">
        <v>242.8</v>
      </c>
      <c r="G37" s="27" t="n">
        <v>242.8</v>
      </c>
      <c r="H37" s="36" t="n">
        <v>281.67</v>
      </c>
      <c r="I37" s="36" t="n">
        <v>281.67</v>
      </c>
      <c r="J37" s="36" t="n">
        <v>281.67</v>
      </c>
      <c r="K37" s="36" t="n">
        <v>281.67</v>
      </c>
      <c r="L37" s="37" t="n">
        <v>281.67</v>
      </c>
      <c r="M37" s="37" t="n">
        <v>281.67</v>
      </c>
      <c r="N37" s="36" t="n">
        <v>281.67</v>
      </c>
      <c r="O37" s="36" t="n">
        <v>281.67</v>
      </c>
      <c r="P37" s="36" t="n">
        <v>281.67</v>
      </c>
      <c r="Q37" s="33" t="n">
        <v>295.75</v>
      </c>
      <c r="R37" s="33" t="n">
        <v>295.75</v>
      </c>
      <c r="S37" s="29" t="n">
        <f aca="false">R37</f>
        <v>295.75</v>
      </c>
      <c r="T37" s="29" t="n">
        <f aca="false">S37</f>
        <v>295.75</v>
      </c>
      <c r="U37" s="29" t="n">
        <f aca="false">T37</f>
        <v>295.75</v>
      </c>
      <c r="V37" s="29" t="n">
        <f aca="false">U37</f>
        <v>295.75</v>
      </c>
      <c r="W37" s="29" t="n">
        <f aca="false">V37</f>
        <v>295.75</v>
      </c>
      <c r="X37" s="29" t="n">
        <f aca="false">W37</f>
        <v>295.75</v>
      </c>
    </row>
    <row r="38" customFormat="false" ht="15.75" hidden="false" customHeight="false" outlineLevel="0" collapsed="false">
      <c r="A38" s="14" t="s">
        <v>68</v>
      </c>
      <c r="B38" s="14" t="s">
        <v>69</v>
      </c>
      <c r="C38" s="14"/>
      <c r="D38" s="14"/>
      <c r="E38" s="27" t="n">
        <v>32</v>
      </c>
      <c r="F38" s="27" t="n">
        <v>32</v>
      </c>
      <c r="G38" s="27" t="n">
        <v>32</v>
      </c>
      <c r="H38" s="39" t="n">
        <v>32</v>
      </c>
      <c r="I38" s="39" t="n">
        <v>32</v>
      </c>
      <c r="J38" s="39" t="n">
        <v>32</v>
      </c>
      <c r="K38" s="27" t="n">
        <v>32</v>
      </c>
      <c r="L38" s="27" t="n">
        <v>32</v>
      </c>
      <c r="M38" s="27" t="n">
        <v>32</v>
      </c>
      <c r="N38" s="27" t="n">
        <v>32</v>
      </c>
      <c r="O38" s="27" t="n">
        <v>32</v>
      </c>
      <c r="P38" s="27" t="n">
        <v>32</v>
      </c>
      <c r="Q38" s="27" t="n">
        <v>32</v>
      </c>
      <c r="R38" s="27" t="n">
        <v>32</v>
      </c>
      <c r="S38" s="29" t="n">
        <f aca="false">R38</f>
        <v>32</v>
      </c>
      <c r="T38" s="29" t="n">
        <f aca="false">S38</f>
        <v>32</v>
      </c>
      <c r="U38" s="29" t="n">
        <f aca="false">T38</f>
        <v>32</v>
      </c>
      <c r="V38" s="29" t="n">
        <f aca="false">U38</f>
        <v>32</v>
      </c>
      <c r="W38" s="29" t="n">
        <f aca="false">V38</f>
        <v>32</v>
      </c>
      <c r="X38" s="29" t="n">
        <f aca="false">W38</f>
        <v>32</v>
      </c>
    </row>
    <row r="39" customFormat="false" ht="15.75" hidden="false" customHeight="false" outlineLevel="0" collapsed="false">
      <c r="A39" s="26" t="s">
        <v>70</v>
      </c>
      <c r="B39" s="26" t="s">
        <v>71</v>
      </c>
      <c r="C39" s="26"/>
      <c r="D39" s="26"/>
      <c r="E39" s="27"/>
      <c r="F39" s="27"/>
      <c r="G39" s="27"/>
      <c r="H39" s="39"/>
      <c r="I39" s="39"/>
      <c r="J39" s="39"/>
      <c r="K39" s="27"/>
      <c r="L39" s="27"/>
      <c r="M39" s="27"/>
      <c r="N39" s="27" t="s">
        <v>29</v>
      </c>
      <c r="O39" s="27" t="s">
        <v>29</v>
      </c>
      <c r="P39" s="27" t="s">
        <v>29</v>
      </c>
      <c r="Q39" s="27" t="s">
        <v>29</v>
      </c>
      <c r="R39" s="27" t="s">
        <v>29</v>
      </c>
      <c r="S39" s="29" t="s">
        <v>29</v>
      </c>
      <c r="T39" s="29" t="s">
        <v>29</v>
      </c>
      <c r="U39" s="29" t="s">
        <v>29</v>
      </c>
      <c r="V39" s="29" t="s">
        <v>29</v>
      </c>
      <c r="W39" s="29" t="s">
        <v>29</v>
      </c>
      <c r="X39" s="29" t="s">
        <v>29</v>
      </c>
    </row>
    <row r="40" customFormat="false" ht="15.75" hidden="false" customHeight="false" outlineLevel="0" collapsed="false">
      <c r="A40" s="26" t="s">
        <v>72</v>
      </c>
      <c r="B40" s="26" t="s">
        <v>73</v>
      </c>
      <c r="C40" s="26"/>
      <c r="D40" s="26"/>
      <c r="E40" s="27" t="n">
        <v>526</v>
      </c>
      <c r="F40" s="27" t="n">
        <v>540</v>
      </c>
      <c r="G40" s="27" t="n">
        <v>560</v>
      </c>
      <c r="H40" s="39" t="n">
        <v>577</v>
      </c>
      <c r="I40" s="39" t="n">
        <v>605</v>
      </c>
      <c r="J40" s="39" t="n">
        <v>702</v>
      </c>
      <c r="K40" s="27" t="n">
        <v>702</v>
      </c>
      <c r="L40" s="27" t="n">
        <v>718</v>
      </c>
      <c r="M40" s="27" t="n">
        <v>872</v>
      </c>
      <c r="N40" s="27" t="n">
        <v>902</v>
      </c>
      <c r="O40" s="27" t="n">
        <v>932</v>
      </c>
      <c r="P40" s="27" t="n">
        <v>956</v>
      </c>
      <c r="Q40" s="27" t="n">
        <v>964</v>
      </c>
      <c r="R40" s="27" t="n">
        <v>1014</v>
      </c>
      <c r="S40" s="29" t="n">
        <f aca="false">R40</f>
        <v>1014</v>
      </c>
      <c r="T40" s="29" t="n">
        <f aca="false">S40</f>
        <v>1014</v>
      </c>
      <c r="U40" s="29" t="n">
        <f aca="false">T40</f>
        <v>1014</v>
      </c>
      <c r="V40" s="29" t="n">
        <f aca="false">U40</f>
        <v>1014</v>
      </c>
      <c r="W40" s="29" t="n">
        <f aca="false">V40</f>
        <v>1014</v>
      </c>
      <c r="X40" s="29" t="n">
        <f aca="false">W40</f>
        <v>1014</v>
      </c>
    </row>
    <row r="41" customFormat="false" ht="15.75" hidden="false" customHeight="false" outlineLevel="0" collapsed="false">
      <c r="A41" s="27" t="s">
        <v>74</v>
      </c>
      <c r="B41" s="27" t="s">
        <v>75</v>
      </c>
      <c r="C41" s="27"/>
      <c r="D41" s="27"/>
      <c r="E41" s="27" t="n">
        <v>311</v>
      </c>
      <c r="F41" s="27" t="n">
        <v>319</v>
      </c>
      <c r="G41" s="27" t="n">
        <v>331</v>
      </c>
      <c r="H41" s="39" t="n">
        <v>341</v>
      </c>
      <c r="I41" s="39" t="n">
        <v>358</v>
      </c>
      <c r="J41" s="39" t="n">
        <v>364</v>
      </c>
      <c r="K41" s="27" t="n">
        <v>415</v>
      </c>
      <c r="L41" s="27" t="n">
        <v>425</v>
      </c>
      <c r="M41" s="27" t="n">
        <v>436</v>
      </c>
      <c r="N41" s="27" t="n">
        <v>451</v>
      </c>
      <c r="O41" s="39" t="n">
        <v>466</v>
      </c>
      <c r="P41" s="39" t="n">
        <v>478</v>
      </c>
      <c r="Q41" s="39" t="n">
        <v>482</v>
      </c>
      <c r="R41" s="39" t="n">
        <v>507</v>
      </c>
      <c r="S41" s="39" t="n">
        <v>516</v>
      </c>
      <c r="T41" s="39" t="n">
        <v>520</v>
      </c>
      <c r="U41" s="29" t="n">
        <f aca="false">T41</f>
        <v>520</v>
      </c>
      <c r="V41" s="29" t="n">
        <f aca="false">U41</f>
        <v>520</v>
      </c>
      <c r="W41" s="29" t="n">
        <f aca="false">V41</f>
        <v>520</v>
      </c>
      <c r="X41" s="29" t="n">
        <f aca="false">W41</f>
        <v>520</v>
      </c>
    </row>
    <row r="42" customFormat="false" ht="15.75" hidden="false" customHeight="false" outlineLevel="0" collapsed="false">
      <c r="A42" s="14"/>
      <c r="B42" s="14"/>
      <c r="C42" s="14"/>
      <c r="D42" s="14"/>
      <c r="E42" s="27"/>
      <c r="F42" s="27"/>
      <c r="G42" s="27"/>
      <c r="H42" s="27"/>
      <c r="I42" s="27"/>
      <c r="J42" s="27"/>
      <c r="K42" s="27"/>
      <c r="L42" s="27"/>
      <c r="M42" s="40"/>
      <c r="N42" s="40"/>
      <c r="O42" s="40"/>
      <c r="P42" s="40"/>
      <c r="Q42" s="40"/>
      <c r="R42" s="40"/>
      <c r="S42" s="29"/>
      <c r="T42" s="29"/>
      <c r="U42" s="29"/>
      <c r="V42" s="29"/>
      <c r="W42" s="29"/>
      <c r="X42" s="29"/>
    </row>
    <row r="43" customFormat="false" ht="15.75" hidden="false" customHeight="false" outlineLevel="0" collapsed="false">
      <c r="A43" s="26"/>
      <c r="B43" s="26"/>
      <c r="C43" s="26"/>
      <c r="D43" s="26"/>
      <c r="E43" s="40"/>
      <c r="F43" s="40"/>
      <c r="G43" s="40"/>
      <c r="H43" s="40"/>
      <c r="I43" s="40"/>
      <c r="J43" s="40"/>
      <c r="K43" s="40"/>
      <c r="L43" s="40"/>
      <c r="M43" s="40"/>
      <c r="N43" s="40"/>
      <c r="O43" s="40"/>
      <c r="P43" s="40"/>
      <c r="Q43" s="40"/>
      <c r="R43" s="40"/>
      <c r="S43" s="29"/>
      <c r="T43" s="29"/>
      <c r="U43" s="29"/>
      <c r="V43" s="29"/>
      <c r="W43" s="29"/>
      <c r="X43" s="29"/>
    </row>
    <row r="44" s="44" customFormat="true" ht="15.75" hidden="false" customHeight="false" outlineLevel="0" collapsed="false">
      <c r="A44" s="41" t="s">
        <v>76</v>
      </c>
      <c r="B44" s="41" t="s">
        <v>77</v>
      </c>
      <c r="C44" s="41"/>
      <c r="D44" s="41"/>
      <c r="E44" s="42" t="n">
        <v>0.08</v>
      </c>
      <c r="F44" s="42" t="n">
        <v>0.08</v>
      </c>
      <c r="G44" s="42" t="n">
        <v>0.08</v>
      </c>
      <c r="H44" s="42" t="n">
        <v>0.08</v>
      </c>
      <c r="I44" s="42" t="n">
        <v>0.08</v>
      </c>
      <c r="J44" s="42" t="n">
        <v>0.08</v>
      </c>
      <c r="K44" s="42" t="n">
        <v>0.08</v>
      </c>
      <c r="L44" s="42" t="n">
        <v>0.08</v>
      </c>
      <c r="M44" s="42" t="n">
        <v>0.08</v>
      </c>
      <c r="N44" s="42" t="n">
        <v>0.08</v>
      </c>
      <c r="O44" s="42" t="n">
        <v>0.08</v>
      </c>
      <c r="P44" s="42" t="n">
        <v>0.08</v>
      </c>
      <c r="Q44" s="42" t="n">
        <v>0.08</v>
      </c>
      <c r="R44" s="42" t="n">
        <v>0.08</v>
      </c>
      <c r="S44" s="43" t="n">
        <f aca="false">R44</f>
        <v>0.08</v>
      </c>
      <c r="T44" s="43" t="n">
        <f aca="false">S44</f>
        <v>0.08</v>
      </c>
      <c r="U44" s="43" t="n">
        <f aca="false">T44</f>
        <v>0.08</v>
      </c>
      <c r="V44" s="43" t="n">
        <f aca="false">U44</f>
        <v>0.08</v>
      </c>
      <c r="W44" s="43" t="n">
        <f aca="false">V44</f>
        <v>0.08</v>
      </c>
      <c r="X44" s="43" t="n">
        <f aca="false">W44</f>
        <v>0.08</v>
      </c>
    </row>
    <row r="45" customFormat="false" ht="15.75" hidden="false" customHeight="false" outlineLevel="0" collapsed="false">
      <c r="A45" s="26" t="s">
        <v>78</v>
      </c>
      <c r="B45" s="26" t="s">
        <v>79</v>
      </c>
      <c r="C45" s="26"/>
      <c r="D45" s="26"/>
      <c r="E45" s="36"/>
      <c r="F45" s="36"/>
      <c r="G45" s="27"/>
      <c r="H45" s="27"/>
      <c r="I45" s="27"/>
      <c r="J45" s="27"/>
      <c r="K45" s="27"/>
      <c r="L45" s="27"/>
      <c r="M45" s="27"/>
      <c r="N45" s="27"/>
      <c r="O45" s="27"/>
      <c r="P45" s="27"/>
      <c r="Q45" s="27"/>
      <c r="R45" s="27"/>
      <c r="S45" s="29"/>
      <c r="T45" s="29"/>
      <c r="U45" s="29"/>
      <c r="V45" s="29"/>
      <c r="W45" s="29"/>
      <c r="X45" s="29"/>
    </row>
    <row r="46" customFormat="false" ht="15.75" hidden="false" customHeight="false" outlineLevel="0" collapsed="false">
      <c r="A46" s="45" t="s">
        <v>80</v>
      </c>
      <c r="B46" s="45" t="s">
        <v>81</v>
      </c>
      <c r="C46" s="45"/>
      <c r="D46" s="45"/>
      <c r="E46" s="40"/>
      <c r="F46" s="40"/>
      <c r="G46" s="40"/>
      <c r="H46" s="40"/>
      <c r="I46" s="40"/>
      <c r="J46" s="40"/>
      <c r="K46" s="40"/>
      <c r="L46" s="40"/>
      <c r="M46" s="40"/>
      <c r="N46" s="40"/>
      <c r="O46" s="40"/>
      <c r="P46" s="40"/>
      <c r="Q46" s="40"/>
      <c r="R46" s="40"/>
      <c r="S46" s="29"/>
      <c r="T46" s="29"/>
      <c r="U46" s="29"/>
      <c r="V46" s="29"/>
      <c r="W46" s="29"/>
      <c r="X46" s="29"/>
    </row>
    <row r="47" s="44" customFormat="true" ht="15.75" hidden="false" customHeight="false" outlineLevel="0" collapsed="false">
      <c r="A47" s="46" t="s">
        <v>82</v>
      </c>
      <c r="B47" s="46" t="s">
        <v>83</v>
      </c>
      <c r="C47" s="46"/>
      <c r="D47" s="46"/>
      <c r="E47" s="42" t="n">
        <v>0.145656192236599</v>
      </c>
      <c r="F47" s="42" t="n">
        <v>0.146216940073652</v>
      </c>
      <c r="G47" s="42" t="n">
        <v>0.148236196319018</v>
      </c>
      <c r="H47" s="42" t="n">
        <v>0.132827192310371</v>
      </c>
      <c r="I47" s="42" t="n">
        <v>0.132827192310371</v>
      </c>
      <c r="J47" s="42" t="n">
        <v>0.132827192310371</v>
      </c>
      <c r="K47" s="42" t="n">
        <v>0.132827192310371</v>
      </c>
      <c r="L47" s="42" t="n">
        <v>0.132827192310371</v>
      </c>
      <c r="M47" s="42" t="n">
        <v>0.132827192310371</v>
      </c>
      <c r="N47" s="42" t="n">
        <v>0.132827192310371</v>
      </c>
      <c r="O47" s="42" t="n">
        <v>0.132827192310371</v>
      </c>
      <c r="P47" s="42" t="n">
        <v>0.132827192310371</v>
      </c>
      <c r="Q47" s="42" t="n">
        <v>0.132827192310371</v>
      </c>
      <c r="R47" s="42" t="n">
        <v>0.132827192310371</v>
      </c>
      <c r="S47" s="43" t="n">
        <f aca="false">R47</f>
        <v>0.132827192310371</v>
      </c>
      <c r="T47" s="43" t="n">
        <f aca="false">S47</f>
        <v>0.132827192310371</v>
      </c>
      <c r="U47" s="43" t="n">
        <f aca="false">T47</f>
        <v>0.132827192310371</v>
      </c>
      <c r="V47" s="43" t="n">
        <f aca="false">U47</f>
        <v>0.132827192310371</v>
      </c>
      <c r="W47" s="43" t="n">
        <f aca="false">V47</f>
        <v>0.132827192310371</v>
      </c>
      <c r="X47" s="43" t="n">
        <f aca="false">W47</f>
        <v>0.132827192310371</v>
      </c>
    </row>
    <row r="48" s="44" customFormat="true" ht="15.75" hidden="false" customHeight="false" outlineLevel="0" collapsed="false">
      <c r="A48" s="47" t="s">
        <v>84</v>
      </c>
      <c r="B48" s="47" t="s">
        <v>85</v>
      </c>
      <c r="C48" s="47"/>
      <c r="D48" s="47"/>
      <c r="E48" s="42" t="n">
        <v>0.139737991266376</v>
      </c>
      <c r="F48" s="42" t="n">
        <v>0.142123287671233</v>
      </c>
      <c r="G48" s="42" t="n">
        <v>0.130830741892492</v>
      </c>
      <c r="H48" s="42" t="n">
        <v>0.175628894530348</v>
      </c>
      <c r="I48" s="42" t="n">
        <v>0.175628894530348</v>
      </c>
      <c r="J48" s="42" t="n">
        <v>0.175628894530348</v>
      </c>
      <c r="K48" s="42" t="n">
        <v>0.175628894530348</v>
      </c>
      <c r="L48" s="42" t="n">
        <v>0.175628894530348</v>
      </c>
      <c r="M48" s="42" t="n">
        <v>0.175628894530348</v>
      </c>
      <c r="N48" s="42" t="n">
        <v>0.175628894530348</v>
      </c>
      <c r="O48" s="42" t="n">
        <v>0.175628894530348</v>
      </c>
      <c r="P48" s="42" t="n">
        <v>0.175628894530348</v>
      </c>
      <c r="Q48" s="42" t="n">
        <v>0.175628894530348</v>
      </c>
      <c r="R48" s="42" t="n">
        <v>0.175628894530348</v>
      </c>
      <c r="S48" s="43" t="n">
        <f aca="false">R48</f>
        <v>0.175628894530348</v>
      </c>
      <c r="T48" s="43" t="n">
        <f aca="false">S48</f>
        <v>0.175628894530348</v>
      </c>
      <c r="U48" s="43" t="n">
        <f aca="false">T48</f>
        <v>0.175628894530348</v>
      </c>
      <c r="V48" s="43" t="n">
        <f aca="false">U48</f>
        <v>0.175628894530348</v>
      </c>
      <c r="W48" s="43" t="n">
        <f aca="false">V48</f>
        <v>0.175628894530348</v>
      </c>
      <c r="X48" s="43" t="n">
        <f aca="false">W48</f>
        <v>0.175628894530348</v>
      </c>
    </row>
    <row r="49" s="44" customFormat="true" ht="15.75" hidden="false" customHeight="false" outlineLevel="0" collapsed="false">
      <c r="A49" s="41"/>
      <c r="B49" s="41"/>
      <c r="C49" s="41"/>
      <c r="D49" s="41"/>
      <c r="E49" s="47"/>
      <c r="F49" s="47"/>
      <c r="G49" s="36"/>
      <c r="H49" s="36"/>
      <c r="I49" s="36"/>
      <c r="J49" s="36"/>
      <c r="K49" s="36"/>
      <c r="L49" s="36"/>
      <c r="M49" s="36"/>
      <c r="N49" s="36"/>
      <c r="O49" s="36"/>
      <c r="P49" s="36"/>
      <c r="Q49" s="36"/>
      <c r="R49" s="36"/>
      <c r="S49" s="48"/>
      <c r="T49" s="48"/>
      <c r="U49" s="48"/>
      <c r="V49" s="48"/>
      <c r="W49" s="48"/>
      <c r="X49" s="48"/>
    </row>
    <row r="50" s="44" customFormat="true" ht="15.75" hidden="false" customHeight="false" outlineLevel="0" collapsed="false">
      <c r="A50" s="46" t="s">
        <v>86</v>
      </c>
      <c r="B50" s="46" t="s">
        <v>87</v>
      </c>
      <c r="C50" s="46"/>
      <c r="D50" s="46"/>
      <c r="E50" s="42"/>
      <c r="F50" s="42"/>
      <c r="G50" s="42"/>
      <c r="H50" s="42"/>
      <c r="I50" s="42"/>
      <c r="J50" s="42"/>
      <c r="K50" s="42"/>
      <c r="L50" s="42"/>
      <c r="M50" s="42"/>
      <c r="N50" s="42"/>
      <c r="O50" s="42"/>
      <c r="P50" s="42"/>
      <c r="Q50" s="42"/>
      <c r="R50" s="42"/>
      <c r="S50" s="49"/>
      <c r="T50" s="49"/>
      <c r="U50" s="49" t="s">
        <v>88</v>
      </c>
      <c r="V50" s="49" t="s">
        <v>88</v>
      </c>
      <c r="W50" s="49" t="s">
        <v>88</v>
      </c>
      <c r="X50" s="49" t="s">
        <v>88</v>
      </c>
    </row>
    <row r="51" s="44" customFormat="true" ht="15.75" hidden="false" customHeight="false" outlineLevel="0" collapsed="false">
      <c r="A51" s="46" t="s">
        <v>89</v>
      </c>
      <c r="B51" s="46" t="s">
        <v>90</v>
      </c>
      <c r="C51" s="46"/>
      <c r="D51" s="46"/>
      <c r="E51" s="42" t="n">
        <v>0.2</v>
      </c>
      <c r="F51" s="42" t="n">
        <v>0.2</v>
      </c>
      <c r="G51" s="42" t="n">
        <v>0.2</v>
      </c>
      <c r="H51" s="42" t="n">
        <v>0.2</v>
      </c>
      <c r="I51" s="42" t="n">
        <v>0.2</v>
      </c>
      <c r="J51" s="42" t="n">
        <v>0.2</v>
      </c>
      <c r="K51" s="42" t="n">
        <v>0.26</v>
      </c>
      <c r="L51" s="42" t="n">
        <v>0.26</v>
      </c>
      <c r="M51" s="42" t="n">
        <v>0.2</v>
      </c>
      <c r="N51" s="42" t="n">
        <v>0.2</v>
      </c>
      <c r="O51" s="42" t="n">
        <v>0.17</v>
      </c>
      <c r="P51" s="42" t="n">
        <v>0.12</v>
      </c>
      <c r="Q51" s="42" t="n">
        <v>0.1</v>
      </c>
      <c r="R51" s="42" t="n">
        <v>0.08</v>
      </c>
      <c r="S51" s="42" t="n">
        <v>0.1</v>
      </c>
      <c r="T51" s="42" t="n">
        <v>0.12</v>
      </c>
      <c r="U51" s="43" t="n">
        <f aca="false">T51</f>
        <v>0.12</v>
      </c>
      <c r="V51" s="43" t="n">
        <f aca="false">U51</f>
        <v>0.12</v>
      </c>
      <c r="W51" s="43" t="n">
        <f aca="false">V51</f>
        <v>0.12</v>
      </c>
      <c r="X51" s="43" t="n">
        <f aca="false">W51</f>
        <v>0.12</v>
      </c>
    </row>
    <row r="52" s="44" customFormat="true" ht="15.75" hidden="false" customHeight="false" outlineLevel="0" collapsed="false">
      <c r="A52" s="46" t="s">
        <v>91</v>
      </c>
      <c r="B52" s="46" t="s">
        <v>92</v>
      </c>
      <c r="C52" s="46"/>
      <c r="D52" s="46"/>
      <c r="E52" s="42" t="n">
        <v>0.05</v>
      </c>
      <c r="F52" s="42" t="n">
        <v>0.05</v>
      </c>
      <c r="G52" s="42" t="n">
        <v>0.05</v>
      </c>
      <c r="H52" s="42" t="n">
        <v>0.05</v>
      </c>
      <c r="I52" s="42" t="n">
        <v>0.05</v>
      </c>
      <c r="J52" s="42" t="n">
        <v>0.05</v>
      </c>
      <c r="K52" s="42" t="n">
        <v>0.05</v>
      </c>
      <c r="L52" s="42" t="n">
        <v>0.05</v>
      </c>
      <c r="M52" s="42" t="n">
        <v>0.05</v>
      </c>
      <c r="N52" s="42" t="n">
        <v>0.05</v>
      </c>
      <c r="O52" s="42" t="n">
        <v>0.08</v>
      </c>
      <c r="P52" s="42" t="n">
        <v>0.08</v>
      </c>
      <c r="Q52" s="42" t="n">
        <v>0.08</v>
      </c>
      <c r="R52" s="42" t="n">
        <v>0.08</v>
      </c>
      <c r="S52" s="42" t="n">
        <v>0.08</v>
      </c>
      <c r="T52" s="42" t="n">
        <v>0.08</v>
      </c>
      <c r="U52" s="43" t="n">
        <f aca="false">T52</f>
        <v>0.08</v>
      </c>
      <c r="V52" s="43" t="n">
        <f aca="false">U52</f>
        <v>0.08</v>
      </c>
      <c r="W52" s="43" t="n">
        <f aca="false">V52</f>
        <v>0.08</v>
      </c>
      <c r="X52" s="43" t="n">
        <f aca="false">W52</f>
        <v>0.08</v>
      </c>
    </row>
    <row r="53" s="44" customFormat="true" ht="15.75" hidden="false" customHeight="false" outlineLevel="0" collapsed="false">
      <c r="A53" s="46" t="s">
        <v>93</v>
      </c>
      <c r="B53" s="46" t="s">
        <v>94</v>
      </c>
      <c r="C53" s="46"/>
      <c r="D53" s="46"/>
      <c r="E53" s="36" t="n">
        <v>0.08</v>
      </c>
      <c r="F53" s="36" t="n">
        <v>0.08</v>
      </c>
      <c r="G53" s="36" t="n">
        <v>0.08</v>
      </c>
      <c r="H53" s="36" t="n">
        <v>0.08</v>
      </c>
      <c r="I53" s="36" t="n">
        <v>0.08</v>
      </c>
      <c r="J53" s="36" t="n">
        <v>0.08</v>
      </c>
      <c r="K53" s="36" t="n">
        <v>0.08</v>
      </c>
      <c r="L53" s="36" t="n">
        <v>0.08</v>
      </c>
      <c r="M53" s="36" t="n">
        <v>0.08</v>
      </c>
      <c r="N53" s="36" t="n">
        <v>0.08</v>
      </c>
      <c r="O53" s="36" t="n">
        <v>0.08</v>
      </c>
      <c r="P53" s="36" t="n">
        <v>0.08</v>
      </c>
      <c r="Q53" s="36" t="n">
        <v>0.08</v>
      </c>
      <c r="R53" s="36" t="n">
        <v>0.08</v>
      </c>
      <c r="S53" s="43" t="n">
        <f aca="false">R53</f>
        <v>0.08</v>
      </c>
      <c r="T53" s="43" t="n">
        <f aca="false">S53</f>
        <v>0.08</v>
      </c>
      <c r="U53" s="43" t="n">
        <f aca="false">T53</f>
        <v>0.08</v>
      </c>
      <c r="V53" s="43" t="n">
        <f aca="false">U53</f>
        <v>0.08</v>
      </c>
      <c r="W53" s="43" t="n">
        <f aca="false">V53</f>
        <v>0.08</v>
      </c>
      <c r="X53" s="43" t="n">
        <f aca="false">W53</f>
        <v>0.08</v>
      </c>
    </row>
    <row r="54" s="44" customFormat="true" ht="15.75" hidden="false" customHeight="false" outlineLevel="0" collapsed="false">
      <c r="A54" s="41"/>
      <c r="B54" s="41"/>
      <c r="C54" s="41"/>
      <c r="D54" s="41"/>
      <c r="E54" s="36"/>
      <c r="F54" s="36"/>
      <c r="G54" s="36"/>
      <c r="H54" s="36"/>
      <c r="I54" s="36"/>
      <c r="J54" s="36"/>
      <c r="K54" s="36"/>
      <c r="L54" s="36"/>
      <c r="M54" s="36"/>
      <c r="N54" s="36"/>
      <c r="O54" s="36"/>
      <c r="P54" s="36"/>
      <c r="Q54" s="36"/>
      <c r="R54" s="36"/>
      <c r="S54" s="49"/>
      <c r="T54" s="49"/>
      <c r="U54" s="49"/>
      <c r="V54" s="49"/>
      <c r="W54" s="49"/>
      <c r="X54" s="49"/>
    </row>
    <row r="55" s="44" customFormat="true" ht="15.75" hidden="false" customHeight="false" outlineLevel="0" collapsed="false">
      <c r="A55" s="50" t="s">
        <v>95</v>
      </c>
      <c r="B55" s="50" t="s">
        <v>96</v>
      </c>
      <c r="C55" s="50"/>
      <c r="D55" s="50"/>
      <c r="E55" s="42"/>
      <c r="F55" s="42"/>
      <c r="G55" s="42"/>
      <c r="H55" s="42"/>
      <c r="I55" s="42"/>
      <c r="J55" s="42"/>
      <c r="K55" s="42"/>
      <c r="L55" s="42"/>
      <c r="M55" s="42"/>
      <c r="N55" s="42"/>
      <c r="O55" s="42"/>
      <c r="P55" s="42"/>
      <c r="Q55" s="42"/>
      <c r="R55" s="42"/>
      <c r="S55" s="49"/>
      <c r="T55" s="49"/>
      <c r="U55" s="49"/>
      <c r="V55" s="49"/>
      <c r="W55" s="49"/>
      <c r="X55" s="49"/>
    </row>
    <row r="56" s="44" customFormat="true" ht="15.75" hidden="false" customHeight="false" outlineLevel="0" collapsed="false">
      <c r="A56" s="50" t="s">
        <v>97</v>
      </c>
      <c r="B56" s="50" t="s">
        <v>98</v>
      </c>
      <c r="C56" s="50"/>
      <c r="D56" s="50"/>
      <c r="E56" s="42" t="n">
        <v>0.02</v>
      </c>
      <c r="F56" s="42" t="n">
        <v>0.02</v>
      </c>
      <c r="G56" s="42" t="n">
        <v>0.02</v>
      </c>
      <c r="H56" s="42" t="n">
        <v>0.02</v>
      </c>
      <c r="I56" s="42" t="n">
        <v>0.02</v>
      </c>
      <c r="J56" s="42" t="n">
        <v>0.02</v>
      </c>
      <c r="K56" s="42" t="n">
        <v>0.02</v>
      </c>
      <c r="L56" s="42" t="n">
        <v>0.02</v>
      </c>
      <c r="M56" s="42" t="n">
        <v>0.02</v>
      </c>
      <c r="N56" s="42" t="n">
        <v>0.02</v>
      </c>
      <c r="O56" s="42" t="n">
        <v>0.02</v>
      </c>
      <c r="P56" s="42" t="n">
        <v>0.02</v>
      </c>
      <c r="Q56" s="42" t="n">
        <v>0.02</v>
      </c>
      <c r="R56" s="42" t="n">
        <v>0.02</v>
      </c>
      <c r="S56" s="43" t="n">
        <f aca="false">R56</f>
        <v>0.02</v>
      </c>
      <c r="T56" s="43" t="n">
        <f aca="false">S56</f>
        <v>0.02</v>
      </c>
      <c r="U56" s="43" t="n">
        <f aca="false">T56</f>
        <v>0.02</v>
      </c>
      <c r="V56" s="43" t="n">
        <f aca="false">U56</f>
        <v>0.02</v>
      </c>
      <c r="W56" s="43" t="n">
        <f aca="false">V56</f>
        <v>0.02</v>
      </c>
      <c r="X56" s="43" t="n">
        <f aca="false">W56</f>
        <v>0.02</v>
      </c>
    </row>
    <row r="57" s="44" customFormat="true" ht="15.75" hidden="false" customHeight="false" outlineLevel="0" collapsed="false">
      <c r="A57" s="50" t="s">
        <v>99</v>
      </c>
      <c r="B57" s="50"/>
      <c r="C57" s="50"/>
      <c r="D57" s="50"/>
      <c r="E57" s="42" t="n">
        <v>0.0105</v>
      </c>
      <c r="F57" s="42" t="n">
        <v>0.0105</v>
      </c>
      <c r="G57" s="42" t="n">
        <v>0.0105</v>
      </c>
      <c r="H57" s="42" t="n">
        <v>0.0105</v>
      </c>
      <c r="I57" s="42" t="n">
        <v>0.0105</v>
      </c>
      <c r="J57" s="42" t="n">
        <v>0.0105</v>
      </c>
      <c r="K57" s="42" t="n">
        <v>0.0105</v>
      </c>
      <c r="L57" s="42" t="n">
        <v>0.0105</v>
      </c>
      <c r="M57" s="42" t="n">
        <v>0.0105</v>
      </c>
      <c r="N57" s="42" t="n">
        <v>0.0105</v>
      </c>
      <c r="O57" s="42" t="n">
        <v>0.0105</v>
      </c>
      <c r="P57" s="42" t="n">
        <v>0.0105</v>
      </c>
      <c r="Q57" s="42" t="n">
        <v>0.0105</v>
      </c>
      <c r="R57" s="42" t="n">
        <v>0.0105</v>
      </c>
      <c r="S57" s="43" t="n">
        <f aca="false">R57</f>
        <v>0.0105</v>
      </c>
      <c r="T57" s="43" t="n">
        <f aca="false">S57</f>
        <v>0.0105</v>
      </c>
      <c r="U57" s="43" t="n">
        <f aca="false">T57</f>
        <v>0.0105</v>
      </c>
      <c r="V57" s="43" t="n">
        <f aca="false">U57</f>
        <v>0.0105</v>
      </c>
      <c r="W57" s="43" t="n">
        <f aca="false">V57</f>
        <v>0.0105</v>
      </c>
      <c r="X57" s="43" t="n">
        <f aca="false">W57</f>
        <v>0.0105</v>
      </c>
    </row>
    <row r="58" s="44" customFormat="true" ht="15.75" hidden="false" customHeight="false" outlineLevel="0" collapsed="false">
      <c r="A58" s="47" t="s">
        <v>100</v>
      </c>
      <c r="B58" s="47"/>
      <c r="C58" s="47"/>
      <c r="D58" s="47"/>
      <c r="E58" s="47" t="n">
        <v>0.0125</v>
      </c>
      <c r="F58" s="47" t="n">
        <v>0.0125</v>
      </c>
      <c r="G58" s="47" t="n">
        <v>0.0125</v>
      </c>
      <c r="H58" s="47" t="n">
        <v>0.0125</v>
      </c>
      <c r="I58" s="47" t="n">
        <v>0.0125</v>
      </c>
      <c r="J58" s="47" t="n">
        <v>0.0125</v>
      </c>
      <c r="K58" s="47" t="n">
        <v>0.0125</v>
      </c>
      <c r="L58" s="47" t="n">
        <v>0.0125</v>
      </c>
      <c r="M58" s="47" t="n">
        <v>0.0125</v>
      </c>
      <c r="N58" s="47" t="n">
        <v>0.0125</v>
      </c>
      <c r="O58" s="47" t="n">
        <v>0.0125</v>
      </c>
      <c r="P58" s="47" t="n">
        <v>0.0125</v>
      </c>
      <c r="Q58" s="47" t="n">
        <v>0.0125</v>
      </c>
      <c r="R58" s="47" t="n">
        <v>0.0125</v>
      </c>
      <c r="S58" s="43" t="n">
        <f aca="false">R58</f>
        <v>0.0125</v>
      </c>
      <c r="T58" s="43" t="n">
        <f aca="false">S58</f>
        <v>0.0125</v>
      </c>
      <c r="U58" s="43" t="n">
        <f aca="false">T58</f>
        <v>0.0125</v>
      </c>
      <c r="V58" s="43" t="n">
        <f aca="false">U58</f>
        <v>0.0125</v>
      </c>
      <c r="W58" s="43" t="n">
        <f aca="false">V58</f>
        <v>0.0125</v>
      </c>
      <c r="X58" s="43" t="n">
        <f aca="false">W58</f>
        <v>0.0125</v>
      </c>
    </row>
    <row r="59" s="44" customFormat="true" ht="15.75" hidden="false" customHeight="false" outlineLevel="0" collapsed="false">
      <c r="A59" s="51"/>
      <c r="B59" s="51"/>
      <c r="C59" s="51"/>
      <c r="D59" s="51"/>
      <c r="E59" s="47" t="s">
        <v>29</v>
      </c>
      <c r="F59" s="47"/>
      <c r="G59" s="47"/>
      <c r="H59" s="47"/>
      <c r="I59" s="47"/>
      <c r="J59" s="47"/>
      <c r="K59" s="47"/>
      <c r="L59" s="47"/>
      <c r="M59" s="47"/>
      <c r="N59" s="47"/>
      <c r="O59" s="47"/>
      <c r="P59" s="47"/>
      <c r="Q59" s="47"/>
      <c r="R59" s="47"/>
      <c r="S59" s="48"/>
      <c r="T59" s="48"/>
      <c r="U59" s="48"/>
      <c r="V59" s="48"/>
      <c r="W59" s="48"/>
      <c r="X59" s="48"/>
    </row>
    <row r="60" s="44" customFormat="true" ht="15.75" hidden="false" customHeight="false" outlineLevel="0" collapsed="false">
      <c r="A60" s="47" t="s">
        <v>101</v>
      </c>
      <c r="B60" s="47" t="s">
        <v>102</v>
      </c>
      <c r="C60" s="47"/>
      <c r="D60" s="47"/>
      <c r="E60" s="42"/>
      <c r="F60" s="42"/>
      <c r="G60" s="42"/>
      <c r="H60" s="42"/>
      <c r="I60" s="42"/>
      <c r="J60" s="42"/>
      <c r="K60" s="42"/>
      <c r="L60" s="42"/>
      <c r="M60" s="42"/>
      <c r="N60" s="42"/>
      <c r="O60" s="42"/>
      <c r="P60" s="42"/>
      <c r="Q60" s="42"/>
      <c r="R60" s="42"/>
      <c r="S60" s="48"/>
      <c r="T60" s="48"/>
      <c r="U60" s="48"/>
      <c r="V60" s="48"/>
      <c r="W60" s="48"/>
      <c r="X60" s="48"/>
    </row>
    <row r="61" s="44" customFormat="true" ht="15.75" hidden="false" customHeight="false" outlineLevel="0" collapsed="false">
      <c r="A61" s="47" t="s">
        <v>103</v>
      </c>
      <c r="B61" s="46" t="s">
        <v>104</v>
      </c>
      <c r="C61" s="47"/>
      <c r="D61" s="47"/>
      <c r="E61" s="42" t="n">
        <v>0.035</v>
      </c>
      <c r="F61" s="42" t="n">
        <v>0.035</v>
      </c>
      <c r="G61" s="42" t="n">
        <v>0.035</v>
      </c>
      <c r="H61" s="42" t="n">
        <v>0.035</v>
      </c>
      <c r="I61" s="42" t="n">
        <v>0.035</v>
      </c>
      <c r="J61" s="42" t="n">
        <v>0.035</v>
      </c>
      <c r="K61" s="42" t="n">
        <v>0.04</v>
      </c>
      <c r="L61" s="42" t="n">
        <v>0.045</v>
      </c>
      <c r="M61" s="42" t="n">
        <v>0.05</v>
      </c>
      <c r="N61" s="42" t="n">
        <v>0.05</v>
      </c>
      <c r="O61" s="42" t="n">
        <v>0.05</v>
      </c>
      <c r="P61" s="42" t="n">
        <v>0.05</v>
      </c>
      <c r="Q61" s="42" t="n">
        <v>0.05</v>
      </c>
      <c r="R61" s="42" t="n">
        <v>0.05</v>
      </c>
      <c r="S61" s="42" t="n">
        <v>0.05</v>
      </c>
      <c r="T61" s="42" t="n">
        <v>0.05</v>
      </c>
      <c r="U61" s="43" t="n">
        <f aca="false">T61</f>
        <v>0.05</v>
      </c>
      <c r="V61" s="43" t="n">
        <f aca="false">U61</f>
        <v>0.05</v>
      </c>
      <c r="W61" s="43" t="n">
        <f aca="false">V61</f>
        <v>0.05</v>
      </c>
      <c r="X61" s="43" t="n">
        <f aca="false">W61</f>
        <v>0.05</v>
      </c>
    </row>
    <row r="62" s="44" customFormat="true" ht="15.75" hidden="false" customHeight="false" outlineLevel="0" collapsed="false">
      <c r="A62" s="47" t="s">
        <v>89</v>
      </c>
      <c r="B62" s="46" t="s">
        <v>90</v>
      </c>
      <c r="C62" s="47"/>
      <c r="D62" s="47"/>
      <c r="E62" s="47" t="n">
        <v>0.05</v>
      </c>
      <c r="F62" s="47" t="n">
        <v>0.05</v>
      </c>
      <c r="G62" s="47" t="n">
        <v>0.05</v>
      </c>
      <c r="H62" s="47" t="n">
        <v>0.05</v>
      </c>
      <c r="I62" s="47" t="n">
        <v>0.05</v>
      </c>
      <c r="J62" s="47" t="n">
        <v>0.05</v>
      </c>
      <c r="K62" s="47" t="n">
        <v>0.05</v>
      </c>
      <c r="L62" s="47" t="n">
        <v>0.05</v>
      </c>
      <c r="M62" s="47" t="n">
        <v>0.06</v>
      </c>
      <c r="N62" s="47" t="n">
        <v>0.06</v>
      </c>
      <c r="O62" s="47" t="n">
        <v>0.06</v>
      </c>
      <c r="P62" s="47" t="n">
        <v>0.06</v>
      </c>
      <c r="Q62" s="42" t="n">
        <v>0.06</v>
      </c>
      <c r="R62" s="42" t="n">
        <v>0.06</v>
      </c>
      <c r="S62" s="42" t="n">
        <v>0.06</v>
      </c>
      <c r="T62" s="42" t="n">
        <v>0.06</v>
      </c>
      <c r="U62" s="43" t="n">
        <f aca="false">T62</f>
        <v>0.06</v>
      </c>
      <c r="V62" s="43" t="n">
        <f aca="false">U62</f>
        <v>0.06</v>
      </c>
      <c r="W62" s="43" t="n">
        <f aca="false">V62</f>
        <v>0.06</v>
      </c>
      <c r="X62" s="43" t="n">
        <f aca="false">W62</f>
        <v>0.06</v>
      </c>
    </row>
    <row r="63" customFormat="false" ht="15.75" hidden="false" customHeight="false" outlineLevel="0" collapsed="false">
      <c r="A63" s="17" t="s">
        <v>105</v>
      </c>
      <c r="B63" s="17" t="s">
        <v>106</v>
      </c>
      <c r="C63" s="17"/>
      <c r="D63" s="17"/>
      <c r="E63" s="17" t="n">
        <v>28579</v>
      </c>
      <c r="F63" s="17" t="n">
        <v>29297</v>
      </c>
      <c r="G63" s="17" t="n">
        <v>30380</v>
      </c>
      <c r="H63" s="17" t="n">
        <v>31278</v>
      </c>
      <c r="I63" s="17" t="n">
        <v>32760</v>
      </c>
      <c r="J63" s="17" t="n">
        <v>33259</v>
      </c>
      <c r="K63" s="17" t="n">
        <v>33852</v>
      </c>
      <c r="L63" s="17" t="n">
        <v>34601</v>
      </c>
      <c r="M63" s="17" t="n">
        <v>38314</v>
      </c>
      <c r="N63" s="17" t="n">
        <v>39577.2</v>
      </c>
      <c r="O63" s="17" t="n">
        <v>40840.8</v>
      </c>
      <c r="P63" s="17" t="n">
        <v>41823.6</v>
      </c>
      <c r="Q63" s="52" t="n">
        <v>41823.6</v>
      </c>
      <c r="R63" s="52" t="n">
        <v>44288.4</v>
      </c>
      <c r="S63" s="52" t="n">
        <v>45099.6</v>
      </c>
      <c r="T63" s="52" t="n">
        <v>45427.2</v>
      </c>
      <c r="U63" s="53" t="n">
        <f aca="false">T63</f>
        <v>45427.2</v>
      </c>
      <c r="V63" s="53" t="n">
        <f aca="false">U63</f>
        <v>45427.2</v>
      </c>
      <c r="W63" s="53" t="n">
        <f aca="false">V63</f>
        <v>45427.2</v>
      </c>
      <c r="X63" s="53" t="n">
        <f aca="false">W63</f>
        <v>45427.2</v>
      </c>
    </row>
    <row r="64" customFormat="false" ht="15.75" hidden="false" customHeight="false" outlineLevel="0" collapsed="false">
      <c r="A64" s="54"/>
      <c r="B64" s="54"/>
      <c r="C64" s="54"/>
      <c r="D64" s="54"/>
      <c r="E64" s="17"/>
      <c r="F64" s="17"/>
      <c r="G64" s="17"/>
      <c r="H64" s="17"/>
      <c r="I64" s="17"/>
      <c r="J64" s="17"/>
      <c r="K64" s="17"/>
      <c r="L64" s="17"/>
      <c r="M64" s="17"/>
      <c r="N64" s="17"/>
      <c r="O64" s="17"/>
      <c r="P64" s="17"/>
      <c r="Q64" s="55"/>
      <c r="R64" s="52"/>
      <c r="S64" s="56"/>
      <c r="T64" s="56"/>
      <c r="U64" s="56"/>
      <c r="V64" s="56"/>
      <c r="W64" s="56"/>
      <c r="X64" s="56"/>
    </row>
    <row r="65" customFormat="false" ht="15.75" hidden="false" customHeight="false" outlineLevel="0" collapsed="false">
      <c r="A65" s="17" t="s">
        <v>107</v>
      </c>
      <c r="B65" s="17" t="s">
        <v>108</v>
      </c>
      <c r="C65" s="17"/>
      <c r="D65" s="17"/>
      <c r="E65" s="57"/>
      <c r="F65" s="57"/>
      <c r="G65" s="57"/>
      <c r="H65" s="57"/>
      <c r="I65" s="57"/>
      <c r="J65" s="57"/>
      <c r="K65" s="57"/>
      <c r="L65" s="57"/>
      <c r="M65" s="57"/>
      <c r="N65" s="57"/>
      <c r="O65" s="57"/>
      <c r="P65" s="57"/>
      <c r="Q65" s="55"/>
      <c r="R65" s="55"/>
      <c r="S65" s="56"/>
      <c r="T65" s="56"/>
      <c r="U65" s="56"/>
      <c r="V65" s="56"/>
      <c r="W65" s="56"/>
      <c r="X65" s="56"/>
    </row>
    <row r="66" s="62" customFormat="true" ht="15.75" hidden="false" customHeight="false" outlineLevel="0" collapsed="false">
      <c r="A66" s="58" t="s">
        <v>109</v>
      </c>
      <c r="B66" s="59" t="s">
        <v>110</v>
      </c>
      <c r="C66" s="58"/>
      <c r="D66" s="58"/>
      <c r="E66" s="60" t="n">
        <v>0</v>
      </c>
      <c r="F66" s="60" t="n">
        <v>0</v>
      </c>
      <c r="G66" s="60" t="n">
        <v>0</v>
      </c>
      <c r="H66" s="60" t="n">
        <v>0</v>
      </c>
      <c r="I66" s="60" t="n">
        <v>0</v>
      </c>
      <c r="J66" s="60" t="n">
        <v>0</v>
      </c>
      <c r="K66" s="60" t="n">
        <v>0</v>
      </c>
      <c r="L66" s="60" t="n">
        <v>0</v>
      </c>
      <c r="M66" s="60" t="n">
        <v>0</v>
      </c>
      <c r="N66" s="60" t="n">
        <v>0.015</v>
      </c>
      <c r="O66" s="60" t="n">
        <v>0.015</v>
      </c>
      <c r="P66" s="60" t="n">
        <v>0.015</v>
      </c>
      <c r="Q66" s="60" t="n">
        <v>0.015</v>
      </c>
      <c r="R66" s="60" t="n">
        <v>0.015</v>
      </c>
      <c r="S66" s="61" t="n">
        <f aca="false">R66</f>
        <v>0.015</v>
      </c>
      <c r="T66" s="61" t="n">
        <f aca="false">S66</f>
        <v>0.015</v>
      </c>
      <c r="U66" s="61" t="n">
        <f aca="false">T66</f>
        <v>0.015</v>
      </c>
      <c r="V66" s="61" t="n">
        <f aca="false">U66</f>
        <v>0.015</v>
      </c>
      <c r="W66" s="61" t="n">
        <f aca="false">V66</f>
        <v>0.015</v>
      </c>
      <c r="X66" s="61" t="n">
        <f aca="false">W66</f>
        <v>0.015</v>
      </c>
    </row>
    <row r="67" s="62" customFormat="true" ht="15.75" hidden="false" customHeight="false" outlineLevel="0" collapsed="false">
      <c r="A67" s="58" t="s">
        <v>89</v>
      </c>
      <c r="B67" s="59" t="s">
        <v>90</v>
      </c>
      <c r="C67" s="58"/>
      <c r="D67" s="58"/>
      <c r="E67" s="58" t="n">
        <v>0</v>
      </c>
      <c r="F67" s="58" t="n">
        <v>0</v>
      </c>
      <c r="G67" s="58" t="n">
        <v>0</v>
      </c>
      <c r="H67" s="58" t="n">
        <v>0</v>
      </c>
      <c r="I67" s="58" t="n">
        <v>0</v>
      </c>
      <c r="J67" s="58" t="n">
        <v>0</v>
      </c>
      <c r="K67" s="58" t="n">
        <v>0</v>
      </c>
      <c r="L67" s="58" t="n">
        <v>0</v>
      </c>
      <c r="M67" s="58" t="n">
        <v>0</v>
      </c>
      <c r="N67" s="58" t="n">
        <v>0.005</v>
      </c>
      <c r="O67" s="58" t="n">
        <v>0.005</v>
      </c>
      <c r="P67" s="58" t="n">
        <v>0.005</v>
      </c>
      <c r="Q67" s="58" t="n">
        <v>0.005</v>
      </c>
      <c r="R67" s="58" t="n">
        <v>0.005</v>
      </c>
      <c r="S67" s="58" t="n">
        <v>0.005</v>
      </c>
      <c r="T67" s="58" t="n">
        <v>0.005</v>
      </c>
      <c r="U67" s="61" t="n">
        <f aca="false">T67</f>
        <v>0.005</v>
      </c>
      <c r="V67" s="61" t="n">
        <f aca="false">U67</f>
        <v>0.005</v>
      </c>
      <c r="W67" s="61" t="n">
        <f aca="false">V67</f>
        <v>0.005</v>
      </c>
      <c r="X67" s="61" t="n">
        <f aca="false">W67</f>
        <v>0.005</v>
      </c>
    </row>
    <row r="68" customFormat="false" ht="15.75" hidden="false" customHeight="false" outlineLevel="0" collapsed="false">
      <c r="A68" s="17" t="s">
        <v>105</v>
      </c>
      <c r="B68" s="17" t="s">
        <v>106</v>
      </c>
      <c r="C68" s="17"/>
      <c r="D68" s="17"/>
      <c r="E68" s="17" t="n">
        <v>0</v>
      </c>
      <c r="F68" s="17" t="n">
        <v>0</v>
      </c>
      <c r="G68" s="17" t="n">
        <v>0</v>
      </c>
      <c r="H68" s="17" t="n">
        <v>0</v>
      </c>
      <c r="I68" s="17" t="n">
        <v>0</v>
      </c>
      <c r="J68" s="17" t="n">
        <v>0</v>
      </c>
      <c r="K68" s="17" t="n">
        <v>0</v>
      </c>
      <c r="L68" s="17" t="n">
        <v>0</v>
      </c>
      <c r="M68" s="17" t="n">
        <v>0</v>
      </c>
      <c r="N68" s="17" t="n">
        <v>300000</v>
      </c>
      <c r="O68" s="17" t="n">
        <v>300000</v>
      </c>
      <c r="P68" s="17" t="n">
        <v>300000</v>
      </c>
      <c r="Q68" s="17" t="n">
        <v>300000</v>
      </c>
      <c r="R68" s="17" t="n">
        <v>300000</v>
      </c>
      <c r="S68" s="17" t="n">
        <v>300000</v>
      </c>
      <c r="T68" s="17" t="n">
        <v>300000</v>
      </c>
      <c r="U68" s="31" t="n">
        <f aca="false">T68</f>
        <v>300000</v>
      </c>
      <c r="V68" s="31" t="n">
        <f aca="false">U68</f>
        <v>300000</v>
      </c>
      <c r="W68" s="31" t="n">
        <f aca="false">V68</f>
        <v>300000</v>
      </c>
      <c r="X68" s="31" t="n">
        <f aca="false">W68</f>
        <v>300000</v>
      </c>
    </row>
    <row r="69" customFormat="false" ht="15.75" hidden="false" customHeight="false" outlineLevel="0" collapsed="false">
      <c r="A69" s="54"/>
      <c r="B69" s="54"/>
      <c r="C69" s="54"/>
      <c r="D69" s="54"/>
      <c r="E69" s="17"/>
      <c r="F69" s="17"/>
      <c r="G69" s="17"/>
      <c r="H69" s="17"/>
      <c r="I69" s="17"/>
      <c r="J69" s="17"/>
      <c r="K69" s="17"/>
      <c r="L69" s="17"/>
      <c r="M69" s="17"/>
      <c r="N69" s="17"/>
      <c r="O69" s="17"/>
      <c r="P69" s="17"/>
      <c r="Q69" s="17"/>
      <c r="R69" s="17"/>
      <c r="S69" s="31"/>
      <c r="T69" s="31"/>
      <c r="U69" s="31"/>
      <c r="V69" s="31"/>
      <c r="W69" s="31"/>
      <c r="X69" s="31"/>
    </row>
    <row r="70" customFormat="false" ht="15.75" hidden="false" customHeight="false" outlineLevel="0" collapsed="false">
      <c r="A70" s="17" t="s">
        <v>111</v>
      </c>
      <c r="B70" s="17" t="s">
        <v>112</v>
      </c>
      <c r="C70" s="17"/>
      <c r="D70" s="17"/>
      <c r="E70" s="57"/>
      <c r="F70" s="57"/>
      <c r="G70" s="57"/>
      <c r="H70" s="57"/>
      <c r="I70" s="57"/>
      <c r="J70" s="57"/>
      <c r="K70" s="57"/>
      <c r="L70" s="57"/>
      <c r="M70" s="57"/>
      <c r="N70" s="57"/>
      <c r="O70" s="57"/>
      <c r="P70" s="57"/>
      <c r="Q70" s="57"/>
      <c r="R70" s="57"/>
      <c r="S70" s="31" t="s">
        <v>88</v>
      </c>
      <c r="T70" s="31" t="s">
        <v>88</v>
      </c>
      <c r="U70" s="31" t="s">
        <v>88</v>
      </c>
      <c r="V70" s="31" t="s">
        <v>88</v>
      </c>
      <c r="W70" s="31" t="s">
        <v>88</v>
      </c>
      <c r="X70" s="31" t="s">
        <v>88</v>
      </c>
    </row>
    <row r="71" s="62" customFormat="true" ht="15.75" hidden="false" customHeight="false" outlineLevel="0" collapsed="false">
      <c r="A71" s="58" t="s">
        <v>103</v>
      </c>
      <c r="B71" s="59" t="s">
        <v>104</v>
      </c>
      <c r="C71" s="58"/>
      <c r="D71" s="58"/>
      <c r="E71" s="60" t="n">
        <v>0</v>
      </c>
      <c r="F71" s="60" t="n">
        <v>0</v>
      </c>
      <c r="G71" s="60" t="n">
        <v>0</v>
      </c>
      <c r="H71" s="60" t="n">
        <v>0</v>
      </c>
      <c r="I71" s="60" t="n">
        <v>0</v>
      </c>
      <c r="J71" s="60" t="n">
        <v>0</v>
      </c>
      <c r="K71" s="60" t="n">
        <v>0</v>
      </c>
      <c r="L71" s="60" t="n">
        <v>0</v>
      </c>
      <c r="M71" s="60" t="n">
        <v>0</v>
      </c>
      <c r="N71" s="60" t="n">
        <v>0.01</v>
      </c>
      <c r="O71" s="60" t="n">
        <v>0.01</v>
      </c>
      <c r="P71" s="60" t="n">
        <v>0.01</v>
      </c>
      <c r="Q71" s="60" t="n">
        <v>0.01</v>
      </c>
      <c r="R71" s="60" t="n">
        <v>0.01</v>
      </c>
      <c r="S71" s="61" t="n">
        <f aca="false">R71</f>
        <v>0.01</v>
      </c>
      <c r="T71" s="61" t="n">
        <f aca="false">S71</f>
        <v>0.01</v>
      </c>
      <c r="U71" s="61" t="n">
        <f aca="false">T71</f>
        <v>0.01</v>
      </c>
      <c r="V71" s="61" t="n">
        <f aca="false">U71</f>
        <v>0.01</v>
      </c>
      <c r="W71" s="61" t="n">
        <f aca="false">V71</f>
        <v>0.01</v>
      </c>
      <c r="X71" s="61" t="n">
        <f aca="false">W71</f>
        <v>0.01</v>
      </c>
    </row>
    <row r="72" s="62" customFormat="true" ht="15.75" hidden="false" customHeight="false" outlineLevel="0" collapsed="false">
      <c r="A72" s="58" t="s">
        <v>89</v>
      </c>
      <c r="B72" s="59" t="s">
        <v>90</v>
      </c>
      <c r="C72" s="58"/>
      <c r="D72" s="58"/>
      <c r="E72" s="58" t="n">
        <v>0</v>
      </c>
      <c r="F72" s="58" t="n">
        <v>0</v>
      </c>
      <c r="G72" s="58" t="n">
        <v>0</v>
      </c>
      <c r="H72" s="58" t="n">
        <v>0</v>
      </c>
      <c r="I72" s="58" t="n">
        <v>0</v>
      </c>
      <c r="J72" s="58" t="n">
        <v>0</v>
      </c>
      <c r="K72" s="58" t="n">
        <v>0</v>
      </c>
      <c r="L72" s="58" t="n">
        <v>0</v>
      </c>
      <c r="M72" s="58" t="n">
        <v>0</v>
      </c>
      <c r="N72" s="58" t="n">
        <v>0</v>
      </c>
      <c r="O72" s="58" t="n">
        <v>0</v>
      </c>
      <c r="P72" s="58" t="n">
        <v>0</v>
      </c>
      <c r="Q72" s="58" t="n">
        <v>0</v>
      </c>
      <c r="R72" s="58" t="n">
        <v>0</v>
      </c>
      <c r="S72" s="61" t="n">
        <f aca="false">R72</f>
        <v>0</v>
      </c>
      <c r="T72" s="61" t="n">
        <f aca="false">S72</f>
        <v>0</v>
      </c>
      <c r="U72" s="61" t="n">
        <f aca="false">T72</f>
        <v>0</v>
      </c>
      <c r="V72" s="61" t="n">
        <f aca="false">U72</f>
        <v>0</v>
      </c>
      <c r="W72" s="61" t="n">
        <f aca="false">V72</f>
        <v>0</v>
      </c>
      <c r="X72" s="61" t="n">
        <f aca="false">W72</f>
        <v>0</v>
      </c>
    </row>
    <row r="73" customFormat="false" ht="15.75" hidden="false" customHeight="false" outlineLevel="0" collapsed="false">
      <c r="A73" s="17" t="s">
        <v>105</v>
      </c>
      <c r="B73" s="17" t="s">
        <v>106</v>
      </c>
      <c r="C73" s="17"/>
      <c r="D73" s="17"/>
      <c r="E73" s="17" t="n">
        <v>0</v>
      </c>
      <c r="F73" s="17" t="n">
        <v>0</v>
      </c>
      <c r="G73" s="17" t="n">
        <v>0</v>
      </c>
      <c r="H73" s="17" t="n">
        <v>0</v>
      </c>
      <c r="I73" s="17" t="n">
        <v>0</v>
      </c>
      <c r="J73" s="17" t="n">
        <v>0</v>
      </c>
      <c r="K73" s="17" t="n">
        <v>0</v>
      </c>
      <c r="L73" s="17" t="n">
        <v>0</v>
      </c>
      <c r="M73" s="17" t="n">
        <v>0</v>
      </c>
      <c r="N73" s="17" t="n">
        <v>300000</v>
      </c>
      <c r="O73" s="17" t="n">
        <v>300000</v>
      </c>
      <c r="P73" s="17" t="n">
        <v>300000</v>
      </c>
      <c r="Q73" s="17" t="n">
        <v>300000</v>
      </c>
      <c r="R73" s="17" t="n">
        <v>300000</v>
      </c>
      <c r="S73" s="17" t="n">
        <v>300000</v>
      </c>
      <c r="T73" s="17" t="n">
        <v>300000</v>
      </c>
      <c r="U73" s="31" t="n">
        <f aca="false">T73</f>
        <v>300000</v>
      </c>
      <c r="V73" s="31" t="n">
        <f aca="false">U73</f>
        <v>300000</v>
      </c>
      <c r="W73" s="31" t="n">
        <f aca="false">V73</f>
        <v>300000</v>
      </c>
      <c r="X73" s="31" t="n">
        <f aca="false">W73</f>
        <v>300000</v>
      </c>
    </row>
    <row r="74" customFormat="false" ht="15.75" hidden="false" customHeight="false" outlineLevel="0" collapsed="false">
      <c r="A74" s="17"/>
      <c r="B74" s="17"/>
      <c r="C74" s="54"/>
      <c r="D74" s="54"/>
      <c r="E74" s="17"/>
      <c r="F74" s="17"/>
      <c r="G74" s="17"/>
      <c r="H74" s="17"/>
      <c r="I74" s="17"/>
      <c r="J74" s="17"/>
      <c r="K74" s="17"/>
      <c r="L74" s="17"/>
      <c r="M74" s="17"/>
      <c r="N74" s="17"/>
      <c r="O74" s="17"/>
      <c r="P74" s="17"/>
      <c r="Q74" s="17"/>
      <c r="R74" s="17"/>
      <c r="S74" s="31"/>
      <c r="T74" s="31"/>
      <c r="U74" s="31"/>
      <c r="V74" s="31"/>
      <c r="W74" s="31"/>
      <c r="X74" s="31"/>
    </row>
    <row r="75" customFormat="false" ht="15.75" hidden="false" customHeight="false" outlineLevel="0" collapsed="false">
      <c r="A75" s="17" t="s">
        <v>113</v>
      </c>
      <c r="B75" s="17" t="s">
        <v>114</v>
      </c>
      <c r="C75" s="17"/>
      <c r="D75" s="17"/>
      <c r="E75" s="57"/>
      <c r="F75" s="57"/>
      <c r="G75" s="57"/>
      <c r="H75" s="57"/>
      <c r="I75" s="57"/>
      <c r="J75" s="57"/>
      <c r="K75" s="57"/>
      <c r="L75" s="57"/>
      <c r="M75" s="57"/>
      <c r="N75" s="57"/>
      <c r="O75" s="57"/>
      <c r="P75" s="57"/>
      <c r="Q75" s="57"/>
      <c r="R75" s="57"/>
      <c r="S75" s="31"/>
      <c r="T75" s="31"/>
      <c r="U75" s="31"/>
      <c r="V75" s="31"/>
      <c r="W75" s="31"/>
      <c r="X75" s="31"/>
    </row>
    <row r="76" s="62" customFormat="true" ht="15.75" hidden="false" customHeight="false" outlineLevel="0" collapsed="false">
      <c r="A76" s="58" t="s">
        <v>103</v>
      </c>
      <c r="B76" s="59" t="s">
        <v>104</v>
      </c>
      <c r="C76" s="58"/>
      <c r="D76" s="58"/>
      <c r="E76" s="60" t="n">
        <v>0</v>
      </c>
      <c r="F76" s="60" t="n">
        <v>0</v>
      </c>
      <c r="G76" s="60" t="n">
        <v>0</v>
      </c>
      <c r="H76" s="60" t="n">
        <v>0</v>
      </c>
      <c r="I76" s="60" t="n">
        <v>0</v>
      </c>
      <c r="J76" s="60" t="n">
        <v>0</v>
      </c>
      <c r="K76" s="60" t="n">
        <v>0</v>
      </c>
      <c r="L76" s="60" t="n">
        <v>0</v>
      </c>
      <c r="M76" s="60" t="n">
        <v>0.018</v>
      </c>
      <c r="N76" s="60" t="n">
        <v>0.021</v>
      </c>
      <c r="O76" s="60" t="n">
        <v>0.021</v>
      </c>
      <c r="P76" s="60" t="n">
        <v>0.021</v>
      </c>
      <c r="Q76" s="60" t="n">
        <v>0.021</v>
      </c>
      <c r="R76" s="60" t="n">
        <v>0.021</v>
      </c>
      <c r="S76" s="60" t="n">
        <v>0.021</v>
      </c>
      <c r="T76" s="60" t="n">
        <v>0.021</v>
      </c>
      <c r="U76" s="61" t="n">
        <f aca="false">T76</f>
        <v>0.021</v>
      </c>
      <c r="V76" s="61" t="n">
        <f aca="false">U76</f>
        <v>0.021</v>
      </c>
      <c r="W76" s="61" t="n">
        <f aca="false">V76</f>
        <v>0.021</v>
      </c>
      <c r="X76" s="61" t="n">
        <f aca="false">W76</f>
        <v>0.021</v>
      </c>
    </row>
    <row r="77" s="62" customFormat="true" ht="15.75" hidden="false" customHeight="false" outlineLevel="0" collapsed="false">
      <c r="A77" s="58" t="s">
        <v>89</v>
      </c>
      <c r="B77" s="59" t="s">
        <v>90</v>
      </c>
      <c r="C77" s="58"/>
      <c r="D77" s="58"/>
      <c r="E77" s="58" t="n">
        <v>0.07</v>
      </c>
      <c r="F77" s="58" t="n">
        <v>0.07</v>
      </c>
      <c r="G77" s="58" t="n">
        <v>0.075</v>
      </c>
      <c r="H77" s="58" t="n">
        <v>0.08</v>
      </c>
      <c r="I77" s="58" t="n">
        <v>0.08</v>
      </c>
      <c r="J77" s="58" t="n">
        <v>0.08</v>
      </c>
      <c r="K77" s="58" t="n">
        <v>0.08</v>
      </c>
      <c r="L77" s="58" t="n">
        <v>0.08</v>
      </c>
      <c r="M77" s="58" t="n">
        <v>0.083</v>
      </c>
      <c r="N77" s="58" t="n">
        <v>0.083</v>
      </c>
      <c r="O77" s="58" t="n">
        <v>0.083</v>
      </c>
      <c r="P77" s="58" t="n">
        <v>0.083</v>
      </c>
      <c r="Q77" s="58" t="n">
        <v>0.083</v>
      </c>
      <c r="R77" s="58" t="n">
        <v>0.083</v>
      </c>
      <c r="S77" s="58" t="n">
        <v>0.083</v>
      </c>
      <c r="T77" s="58" t="n">
        <v>0.083</v>
      </c>
      <c r="U77" s="61" t="n">
        <f aca="false">T77</f>
        <v>0.083</v>
      </c>
      <c r="V77" s="61" t="n">
        <f aca="false">U77</f>
        <v>0.083</v>
      </c>
      <c r="W77" s="61" t="n">
        <f aca="false">V77</f>
        <v>0.083</v>
      </c>
      <c r="X77" s="61" t="n">
        <f aca="false">W77</f>
        <v>0.083</v>
      </c>
    </row>
    <row r="78" customFormat="false" ht="15.75" hidden="false" customHeight="false" outlineLevel="0" collapsed="false">
      <c r="A78" s="17" t="s">
        <v>105</v>
      </c>
      <c r="B78" s="17" t="s">
        <v>106</v>
      </c>
      <c r="C78" s="17"/>
      <c r="D78" s="17"/>
      <c r="E78" s="17" t="n">
        <v>28579</v>
      </c>
      <c r="F78" s="17" t="n">
        <v>29297</v>
      </c>
      <c r="G78" s="17" t="n">
        <v>30389</v>
      </c>
      <c r="H78" s="17" t="n">
        <v>31278</v>
      </c>
      <c r="I78" s="17" t="n">
        <v>32760</v>
      </c>
      <c r="J78" s="17" t="n">
        <v>33259</v>
      </c>
      <c r="K78" s="17" t="n">
        <v>33852</v>
      </c>
      <c r="L78" s="17" t="n">
        <v>34601</v>
      </c>
      <c r="M78" s="17" t="n">
        <v>38314</v>
      </c>
      <c r="N78" s="17" t="n">
        <v>39577.2</v>
      </c>
      <c r="O78" s="17" t="n">
        <v>40840.8</v>
      </c>
      <c r="P78" s="17" t="n">
        <v>41823.6</v>
      </c>
      <c r="Q78" s="17" t="n">
        <v>42104.4</v>
      </c>
      <c r="R78" s="17" t="n">
        <v>44288.4</v>
      </c>
      <c r="S78" s="52" t="n">
        <v>45099.6</v>
      </c>
      <c r="T78" s="52" t="n">
        <v>45427.2</v>
      </c>
      <c r="U78" s="31" t="n">
        <f aca="false">T78</f>
        <v>45427.2</v>
      </c>
      <c r="V78" s="31" t="n">
        <f aca="false">U78</f>
        <v>45427.2</v>
      </c>
      <c r="W78" s="31" t="n">
        <f aca="false">V78</f>
        <v>45427.2</v>
      </c>
      <c r="X78" s="31" t="n">
        <f aca="false">W78</f>
        <v>45427.2</v>
      </c>
    </row>
    <row r="79" customFormat="false" ht="15.75" hidden="false" customHeight="false" outlineLevel="0" collapsed="false">
      <c r="A79" s="54"/>
      <c r="B79" s="54"/>
      <c r="C79" s="54"/>
      <c r="D79" s="54"/>
      <c r="E79" s="17"/>
      <c r="F79" s="17"/>
      <c r="G79" s="17"/>
      <c r="H79" s="17"/>
      <c r="I79" s="17"/>
      <c r="J79" s="17"/>
      <c r="K79" s="17"/>
      <c r="L79" s="17"/>
      <c r="M79" s="17"/>
      <c r="N79" s="17"/>
      <c r="O79" s="17"/>
      <c r="P79" s="17"/>
      <c r="Q79" s="17"/>
      <c r="R79" s="17"/>
      <c r="S79" s="31"/>
      <c r="T79" s="31"/>
      <c r="U79" s="31"/>
      <c r="V79" s="31"/>
      <c r="W79" s="31"/>
      <c r="X79" s="31"/>
    </row>
    <row r="80" customFormat="false" ht="15.75" hidden="false" customHeight="false" outlineLevel="0" collapsed="false">
      <c r="A80" s="17" t="s">
        <v>115</v>
      </c>
      <c r="B80" s="17" t="s">
        <v>116</v>
      </c>
      <c r="C80" s="17"/>
      <c r="D80" s="17"/>
      <c r="E80" s="40"/>
      <c r="F80" s="40"/>
      <c r="G80" s="40"/>
      <c r="H80" s="40"/>
      <c r="I80" s="40"/>
      <c r="J80" s="40"/>
      <c r="K80" s="40"/>
      <c r="L80" s="40"/>
      <c r="M80" s="40"/>
      <c r="N80" s="40"/>
      <c r="O80" s="40"/>
      <c r="P80" s="40"/>
      <c r="Q80" s="40"/>
      <c r="R80" s="40"/>
      <c r="S80" s="31"/>
      <c r="T80" s="31"/>
      <c r="U80" s="31"/>
      <c r="V80" s="31"/>
      <c r="W80" s="31"/>
      <c r="X80" s="31"/>
    </row>
    <row r="81" s="62" customFormat="true" ht="15.75" hidden="false" customHeight="false" outlineLevel="0" collapsed="false">
      <c r="A81" s="58" t="s">
        <v>103</v>
      </c>
      <c r="B81" s="59" t="s">
        <v>104</v>
      </c>
      <c r="C81" s="58"/>
      <c r="D81" s="58"/>
      <c r="E81" s="58" t="n">
        <v>0</v>
      </c>
      <c r="F81" s="58" t="n">
        <v>0</v>
      </c>
      <c r="G81" s="58" t="n">
        <v>0</v>
      </c>
      <c r="H81" s="58" t="n">
        <v>0</v>
      </c>
      <c r="I81" s="58" t="n">
        <v>0</v>
      </c>
      <c r="J81" s="58" t="n">
        <v>0</v>
      </c>
      <c r="K81" s="58" t="n">
        <v>0</v>
      </c>
      <c r="L81" s="58" t="n">
        <v>0</v>
      </c>
      <c r="M81" s="58" t="n">
        <v>0</v>
      </c>
      <c r="N81" s="58" t="n">
        <v>0</v>
      </c>
      <c r="O81" s="58" t="n">
        <v>0</v>
      </c>
      <c r="P81" s="58" t="n">
        <v>0</v>
      </c>
      <c r="Q81" s="58" t="n">
        <v>0</v>
      </c>
      <c r="R81" s="58" t="n">
        <v>0</v>
      </c>
      <c r="S81" s="58" t="n">
        <v>0</v>
      </c>
      <c r="T81" s="58" t="n">
        <v>0</v>
      </c>
      <c r="U81" s="58" t="n">
        <v>0</v>
      </c>
      <c r="V81" s="58" t="n">
        <v>0</v>
      </c>
      <c r="W81" s="58" t="n">
        <v>0</v>
      </c>
      <c r="X81" s="58" t="n">
        <v>1</v>
      </c>
    </row>
    <row r="82" customFormat="false" ht="15.75" hidden="false" customHeight="false" outlineLevel="0" collapsed="false">
      <c r="A82" s="17" t="s">
        <v>89</v>
      </c>
      <c r="B82" s="45" t="s">
        <v>90</v>
      </c>
      <c r="C82" s="17"/>
      <c r="D82" s="17"/>
      <c r="E82" s="17"/>
      <c r="F82" s="17"/>
      <c r="G82" s="17"/>
      <c r="H82" s="17"/>
      <c r="I82" s="17"/>
      <c r="J82" s="17"/>
      <c r="K82" s="17"/>
      <c r="L82" s="17"/>
      <c r="M82" s="17"/>
      <c r="N82" s="17"/>
      <c r="O82" s="17"/>
      <c r="P82" s="17"/>
      <c r="Q82" s="17"/>
      <c r="R82" s="17"/>
      <c r="S82" s="31"/>
      <c r="T82" s="31"/>
      <c r="U82" s="31"/>
      <c r="V82" s="31"/>
      <c r="W82" s="31"/>
      <c r="X82" s="31"/>
    </row>
    <row r="83" customFormat="false" ht="15.75" hidden="false" customHeight="false" outlineLevel="0" collapsed="false">
      <c r="A83" s="17" t="s">
        <v>105</v>
      </c>
      <c r="B83" s="17" t="s">
        <v>106</v>
      </c>
      <c r="C83" s="17"/>
      <c r="D83" s="17"/>
      <c r="E83" s="17" t="n">
        <v>28579</v>
      </c>
      <c r="F83" s="17" t="n">
        <v>29297</v>
      </c>
      <c r="G83" s="17" t="n">
        <v>30389</v>
      </c>
      <c r="H83" s="17" t="n">
        <v>31278</v>
      </c>
      <c r="I83" s="17" t="n">
        <v>32760</v>
      </c>
      <c r="J83" s="17" t="n">
        <v>33259</v>
      </c>
      <c r="K83" s="17" t="n">
        <v>33852</v>
      </c>
      <c r="L83" s="17" t="n">
        <v>34601</v>
      </c>
      <c r="M83" s="17" t="n">
        <v>38314</v>
      </c>
      <c r="N83" s="17" t="n">
        <v>39577.2</v>
      </c>
      <c r="O83" s="17" t="n">
        <v>40840.8</v>
      </c>
      <c r="P83" s="17" t="n">
        <v>41823.6</v>
      </c>
      <c r="Q83" s="17" t="n">
        <v>42104.4</v>
      </c>
      <c r="R83" s="17" t="n">
        <v>44288.4</v>
      </c>
      <c r="S83" s="52" t="n">
        <v>45099.6</v>
      </c>
      <c r="T83" s="52" t="n">
        <v>45427.2</v>
      </c>
      <c r="U83" s="31" t="n">
        <f aca="false">T83</f>
        <v>45427.2</v>
      </c>
      <c r="V83" s="31" t="n">
        <f aca="false">U83</f>
        <v>45427.2</v>
      </c>
      <c r="W83" s="31" t="n">
        <f aca="false">V83</f>
        <v>45427.2</v>
      </c>
      <c r="X83" s="31" t="n">
        <f aca="false">W83</f>
        <v>45427.2</v>
      </c>
    </row>
    <row r="84" customFormat="false" ht="15.75" hidden="false" customHeight="false" outlineLevel="0" collapsed="false">
      <c r="A84" s="54"/>
      <c r="B84" s="54"/>
      <c r="C84" s="54"/>
      <c r="D84" s="54"/>
      <c r="E84" s="17"/>
      <c r="F84" s="17"/>
      <c r="G84" s="17"/>
      <c r="H84" s="17"/>
      <c r="I84" s="17"/>
      <c r="J84" s="17"/>
      <c r="K84" s="17"/>
      <c r="L84" s="17"/>
      <c r="M84" s="17"/>
      <c r="N84" s="17"/>
      <c r="O84" s="17"/>
      <c r="P84" s="17"/>
      <c r="Q84" s="17"/>
      <c r="R84" s="17"/>
      <c r="S84" s="31"/>
      <c r="T84" s="31"/>
      <c r="U84" s="31"/>
      <c r="V84" s="31"/>
      <c r="W84" s="31"/>
      <c r="X84" s="31"/>
    </row>
    <row r="85" customFormat="false" ht="15.75" hidden="false" customHeight="false" outlineLevel="0" collapsed="false">
      <c r="A85" s="17" t="s">
        <v>117</v>
      </c>
      <c r="B85" s="17" t="s">
        <v>118</v>
      </c>
      <c r="C85" s="17"/>
      <c r="D85" s="17"/>
      <c r="E85" s="17"/>
      <c r="F85" s="17"/>
      <c r="G85" s="17"/>
      <c r="H85" s="17"/>
      <c r="I85" s="17"/>
      <c r="J85" s="17"/>
      <c r="K85" s="17"/>
      <c r="L85" s="17"/>
      <c r="M85" s="17"/>
      <c r="N85" s="17"/>
      <c r="O85" s="17"/>
      <c r="P85" s="17"/>
      <c r="Q85" s="17"/>
      <c r="R85" s="17"/>
      <c r="S85" s="31"/>
      <c r="T85" s="31"/>
      <c r="U85" s="31" t="s">
        <v>88</v>
      </c>
      <c r="V85" s="31" t="s">
        <v>88</v>
      </c>
      <c r="W85" s="31" t="s">
        <v>88</v>
      </c>
      <c r="X85" s="31" t="s">
        <v>88</v>
      </c>
    </row>
    <row r="86" customFormat="false" ht="15.75" hidden="false" customHeight="false" outlineLevel="0" collapsed="false">
      <c r="A86" s="17" t="s">
        <v>89</v>
      </c>
      <c r="B86" s="45" t="s">
        <v>90</v>
      </c>
      <c r="C86" s="17"/>
      <c r="D86" s="17"/>
      <c r="E86" s="17" t="n">
        <v>40</v>
      </c>
      <c r="F86" s="17" t="n">
        <v>40</v>
      </c>
      <c r="G86" s="17" t="n">
        <v>40</v>
      </c>
      <c r="H86" s="17" t="n">
        <v>40</v>
      </c>
      <c r="I86" s="17" t="n">
        <v>40</v>
      </c>
      <c r="J86" s="17" t="n">
        <v>40</v>
      </c>
      <c r="K86" s="17" t="n">
        <v>40</v>
      </c>
      <c r="L86" s="17" t="n">
        <v>40</v>
      </c>
      <c r="M86" s="17" t="n">
        <v>40</v>
      </c>
      <c r="N86" s="17" t="n">
        <v>40</v>
      </c>
      <c r="O86" s="17" t="n">
        <v>40</v>
      </c>
      <c r="P86" s="17" t="n">
        <v>40</v>
      </c>
      <c r="Q86" s="17" t="n">
        <v>40</v>
      </c>
      <c r="R86" s="17" t="n">
        <v>40</v>
      </c>
      <c r="S86" s="17" t="n">
        <v>40</v>
      </c>
      <c r="T86" s="17" t="n">
        <v>40</v>
      </c>
      <c r="U86" s="31" t="n">
        <f aca="false">T86</f>
        <v>40</v>
      </c>
      <c r="V86" s="31" t="n">
        <f aca="false">U86</f>
        <v>40</v>
      </c>
      <c r="W86" s="31" t="n">
        <f aca="false">V86</f>
        <v>40</v>
      </c>
      <c r="X86" s="31" t="n">
        <f aca="false">W86</f>
        <v>40</v>
      </c>
    </row>
    <row r="87" customFormat="false" ht="15.75" hidden="false" customHeight="false" outlineLevel="0" collapsed="false">
      <c r="A87" s="63"/>
      <c r="B87" s="63"/>
      <c r="C87" s="63"/>
      <c r="D87" s="63"/>
      <c r="E87" s="63"/>
      <c r="F87" s="63"/>
      <c r="G87" s="63"/>
      <c r="H87" s="63"/>
      <c r="I87" s="63"/>
      <c r="J87" s="63"/>
      <c r="K87" s="63"/>
      <c r="L87" s="63"/>
      <c r="M87" s="63"/>
      <c r="N87" s="63"/>
      <c r="O87" s="63"/>
      <c r="P87" s="17"/>
      <c r="Q87" s="17"/>
      <c r="R87" s="17"/>
      <c r="S87" s="31"/>
      <c r="T87" s="31"/>
      <c r="U87" s="31"/>
      <c r="V87" s="31"/>
      <c r="W87" s="31"/>
      <c r="X87" s="31"/>
    </row>
    <row r="88" customFormat="false" ht="15.75" hidden="false" customHeight="false" outlineLevel="0" collapsed="false">
      <c r="A88" s="28" t="s">
        <v>119</v>
      </c>
      <c r="B88" s="28" t="s">
        <v>120</v>
      </c>
      <c r="C88" s="28"/>
      <c r="D88" s="28"/>
      <c r="E88" s="28"/>
      <c r="F88" s="28"/>
      <c r="G88" s="28"/>
      <c r="H88" s="28"/>
      <c r="I88" s="28"/>
      <c r="J88" s="28"/>
      <c r="K88" s="28"/>
      <c r="L88" s="28"/>
      <c r="M88" s="28"/>
      <c r="N88" s="28"/>
      <c r="O88" s="28"/>
      <c r="P88" s="58"/>
      <c r="Q88" s="17"/>
      <c r="R88" s="17"/>
      <c r="S88" s="31"/>
      <c r="T88" s="31"/>
      <c r="U88" s="31"/>
      <c r="V88" s="31"/>
      <c r="W88" s="31"/>
      <c r="X88" s="31"/>
    </row>
    <row r="89" customFormat="false" ht="15.75" hidden="false" customHeight="false" outlineLevel="0" collapsed="false">
      <c r="A89" s="28" t="s">
        <v>121</v>
      </c>
      <c r="B89" s="28" t="s">
        <v>122</v>
      </c>
      <c r="C89" s="28"/>
      <c r="D89" s="28"/>
      <c r="E89" s="28" t="n">
        <v>55</v>
      </c>
      <c r="F89" s="28" t="n">
        <v>55</v>
      </c>
      <c r="G89" s="28" t="n">
        <v>55</v>
      </c>
      <c r="H89" s="28" t="n">
        <v>55</v>
      </c>
      <c r="I89" s="28" t="n">
        <v>55</v>
      </c>
      <c r="J89" s="28" t="n">
        <v>55</v>
      </c>
      <c r="K89" s="28" t="n">
        <v>55</v>
      </c>
      <c r="L89" s="28" t="n">
        <v>55</v>
      </c>
      <c r="M89" s="28" t="n">
        <v>55</v>
      </c>
      <c r="N89" s="28" t="n">
        <v>55</v>
      </c>
      <c r="O89" s="28" t="n">
        <v>55</v>
      </c>
      <c r="P89" s="58" t="n">
        <v>55</v>
      </c>
      <c r="Q89" s="17" t="n">
        <v>55</v>
      </c>
      <c r="R89" s="17" t="n">
        <v>55</v>
      </c>
      <c r="S89" s="31" t="n">
        <f aca="false">R89</f>
        <v>55</v>
      </c>
      <c r="T89" s="31" t="n">
        <f aca="false">S89</f>
        <v>55</v>
      </c>
      <c r="U89" s="31" t="n">
        <f aca="false">T89</f>
        <v>55</v>
      </c>
      <c r="V89" s="31" t="n">
        <f aca="false">U89</f>
        <v>55</v>
      </c>
      <c r="W89" s="31" t="n">
        <f aca="false">V89</f>
        <v>55</v>
      </c>
      <c r="X89" s="31" t="n">
        <f aca="false">W89</f>
        <v>55</v>
      </c>
    </row>
    <row r="90" customFormat="false" ht="15.75" hidden="false" customHeight="false" outlineLevel="0" collapsed="false">
      <c r="A90" s="28" t="s">
        <v>123</v>
      </c>
      <c r="B90" s="28" t="s">
        <v>124</v>
      </c>
      <c r="C90" s="28"/>
      <c r="D90" s="28"/>
      <c r="E90" s="28" t="n">
        <v>105</v>
      </c>
      <c r="F90" s="28" t="n">
        <v>105</v>
      </c>
      <c r="G90" s="28" t="n">
        <v>105</v>
      </c>
      <c r="H90" s="28" t="n">
        <v>105</v>
      </c>
      <c r="I90" s="28" t="n">
        <v>105</v>
      </c>
      <c r="J90" s="28" t="n">
        <v>105</v>
      </c>
      <c r="K90" s="28" t="n">
        <v>105</v>
      </c>
      <c r="L90" s="28" t="n">
        <v>105</v>
      </c>
      <c r="M90" s="28" t="n">
        <v>105</v>
      </c>
      <c r="N90" s="28" t="n">
        <v>105</v>
      </c>
      <c r="O90" s="28" t="n">
        <v>105</v>
      </c>
      <c r="P90" s="17" t="n">
        <v>105</v>
      </c>
      <c r="Q90" s="17" t="n">
        <v>105</v>
      </c>
      <c r="R90" s="17" t="n">
        <v>105</v>
      </c>
      <c r="S90" s="31" t="n">
        <f aca="false">R90</f>
        <v>105</v>
      </c>
      <c r="T90" s="31" t="n">
        <f aca="false">S90</f>
        <v>105</v>
      </c>
      <c r="U90" s="31" t="n">
        <f aca="false">T90</f>
        <v>105</v>
      </c>
      <c r="V90" s="31" t="n">
        <f aca="false">U90</f>
        <v>105</v>
      </c>
      <c r="W90" s="31" t="n">
        <f aca="false">V90</f>
        <v>105</v>
      </c>
      <c r="X90" s="31" t="n">
        <f aca="false">W90</f>
        <v>105</v>
      </c>
    </row>
    <row r="91" customFormat="false" ht="15.75" hidden="false" customHeight="false" outlineLevel="0" collapsed="false">
      <c r="A91" s="28" t="s">
        <v>125</v>
      </c>
      <c r="B91" s="28" t="s">
        <v>126</v>
      </c>
      <c r="C91" s="28"/>
      <c r="D91" s="28"/>
      <c r="E91" s="28" t="n">
        <v>150</v>
      </c>
      <c r="F91" s="28" t="n">
        <v>150</v>
      </c>
      <c r="G91" s="28" t="n">
        <v>150</v>
      </c>
      <c r="H91" s="28" t="n">
        <v>150</v>
      </c>
      <c r="I91" s="28" t="n">
        <v>150</v>
      </c>
      <c r="J91" s="28" t="n">
        <v>150</v>
      </c>
      <c r="K91" s="28" t="n">
        <v>150</v>
      </c>
      <c r="L91" s="28" t="n">
        <v>150</v>
      </c>
      <c r="M91" s="28" t="n">
        <v>150</v>
      </c>
      <c r="N91" s="28" t="n">
        <v>150</v>
      </c>
      <c r="O91" s="28" t="n">
        <v>150</v>
      </c>
      <c r="P91" s="17" t="n">
        <v>150</v>
      </c>
      <c r="Q91" s="17" t="n">
        <v>150</v>
      </c>
      <c r="R91" s="17" t="n">
        <v>150</v>
      </c>
      <c r="S91" s="31" t="n">
        <f aca="false">R91</f>
        <v>150</v>
      </c>
      <c r="T91" s="31" t="n">
        <f aca="false">S91</f>
        <v>150</v>
      </c>
      <c r="U91" s="31" t="n">
        <f aca="false">T91</f>
        <v>150</v>
      </c>
      <c r="V91" s="31" t="n">
        <f aca="false">U91</f>
        <v>150</v>
      </c>
      <c r="W91" s="31" t="n">
        <f aca="false">V91</f>
        <v>150</v>
      </c>
      <c r="X91" s="31" t="n">
        <f aca="false">W91</f>
        <v>150</v>
      </c>
    </row>
    <row r="92" customFormat="false" ht="15.75" hidden="false" customHeight="false" outlineLevel="0" collapsed="false">
      <c r="A92" s="28" t="s">
        <v>127</v>
      </c>
      <c r="B92" s="28" t="s">
        <v>128</v>
      </c>
      <c r="C92" s="28"/>
      <c r="D92" s="28"/>
      <c r="E92" s="63" t="n">
        <v>175</v>
      </c>
      <c r="F92" s="63" t="n">
        <v>175</v>
      </c>
      <c r="G92" s="63" t="n">
        <v>175</v>
      </c>
      <c r="H92" s="63" t="n">
        <v>175</v>
      </c>
      <c r="I92" s="63" t="n">
        <v>175</v>
      </c>
      <c r="J92" s="63" t="n">
        <v>175</v>
      </c>
      <c r="K92" s="63" t="n">
        <v>175</v>
      </c>
      <c r="L92" s="63" t="n">
        <v>175</v>
      </c>
      <c r="M92" s="63" t="n">
        <v>175</v>
      </c>
      <c r="N92" s="63" t="n">
        <v>175</v>
      </c>
      <c r="O92" s="28" t="n">
        <v>175</v>
      </c>
      <c r="P92" s="17" t="n">
        <v>175</v>
      </c>
      <c r="Q92" s="17" t="n">
        <v>175</v>
      </c>
      <c r="R92" s="17" t="n">
        <v>175</v>
      </c>
      <c r="S92" s="31" t="n">
        <f aca="false">R92</f>
        <v>175</v>
      </c>
      <c r="T92" s="31" t="n">
        <f aca="false">S92</f>
        <v>175</v>
      </c>
      <c r="U92" s="31" t="n">
        <f aca="false">T92</f>
        <v>175</v>
      </c>
      <c r="V92" s="31" t="n">
        <f aca="false">U92</f>
        <v>175</v>
      </c>
      <c r="W92" s="31" t="n">
        <f aca="false">V92</f>
        <v>175</v>
      </c>
      <c r="X92" s="31" t="n">
        <f aca="false">W92</f>
        <v>175</v>
      </c>
    </row>
    <row r="93" customFormat="false" ht="15.75" hidden="false" customHeight="false" outlineLevel="0" collapsed="false">
      <c r="A93" s="28"/>
      <c r="B93" s="28"/>
      <c r="C93" s="28"/>
      <c r="D93" s="28"/>
      <c r="E93" s="63"/>
      <c r="F93" s="63"/>
      <c r="G93" s="63"/>
      <c r="H93" s="63"/>
      <c r="I93" s="63"/>
      <c r="J93" s="63"/>
      <c r="K93" s="63"/>
      <c r="L93" s="63"/>
      <c r="M93" s="63"/>
      <c r="N93" s="63"/>
      <c r="O93" s="63"/>
      <c r="P93" s="17"/>
      <c r="Q93" s="17"/>
      <c r="R93" s="17"/>
      <c r="S93" s="31"/>
      <c r="T93" s="31"/>
      <c r="U93" s="31"/>
      <c r="V93" s="31"/>
      <c r="W93" s="31"/>
      <c r="X93" s="31"/>
    </row>
    <row r="95" customFormat="false" ht="15.75" hidden="false" customHeight="false" outlineLevel="0" collapsed="false">
      <c r="A95" s="13" t="s">
        <v>129</v>
      </c>
      <c r="E95" s="64"/>
      <c r="F95" s="64"/>
      <c r="G95" s="64"/>
      <c r="H95" s="64"/>
      <c r="I95" s="64"/>
      <c r="J95" s="64"/>
      <c r="K95" s="64"/>
      <c r="L95" s="64"/>
      <c r="M95" s="64"/>
      <c r="N95" s="64"/>
      <c r="O95" s="64"/>
      <c r="P95" s="64"/>
      <c r="Q95" s="64"/>
      <c r="R95" s="39" t="n">
        <f aca="false">R41*12</f>
        <v>6084</v>
      </c>
      <c r="S95" s="64" t="n">
        <f aca="false">R41*12*(1+($S$22/100))</f>
        <v>6108.336</v>
      </c>
      <c r="T95" s="64" t="n">
        <f aca="false">R41*12*(1+($S$22/100))*(1+($T$22/100))</f>
        <v>6242.719392</v>
      </c>
      <c r="U95" s="64" t="n">
        <f aca="false">R41*12*(1+($S$22/100))*(1+($T$22/100))*(1+($U$22/100))</f>
        <v>6277.15289107916</v>
      </c>
      <c r="V95" s="64" t="n">
        <f aca="false">R41*12*(1+($S$22/100))*(1+($T$22/100))*(1+($U$22/100))*(1+($V$22/100))</f>
        <v>6292.22419703964</v>
      </c>
      <c r="W95" s="64" t="n">
        <f aca="false">R41*12*(1+($S$22/100))*(1+($T$22/100))*(1+($U$22/100))*(1+($V$22/100))*(1+($W$22/100))</f>
        <v>6304.80822177728</v>
      </c>
      <c r="X95" s="64" t="n">
        <f aca="false">R41*12*(1+($S$22/100))*(1+($T$22/100))*(1+($U$22/100))*(1+($V$22/100))*(1+($W$22/100))*(1+($X$22/100))</f>
        <v>6317.28835853473</v>
      </c>
    </row>
    <row r="96" customFormat="false" ht="15.75" hidden="false" customHeight="false" outlineLevel="0" collapsed="false">
      <c r="A96" s="13" t="s">
        <v>130</v>
      </c>
      <c r="R96" s="64" t="n">
        <f aca="false">S96/(1+S22/100)</f>
        <v>11694.9033611152</v>
      </c>
      <c r="S96" s="64" t="n">
        <f aca="false">T96/(1+T22/100)</f>
        <v>11741.6829745597</v>
      </c>
      <c r="T96" s="39" t="n">
        <v>12000</v>
      </c>
      <c r="U96" s="64" t="n">
        <f aca="false">T96*(1+(U22/100))</f>
        <v>12066.1894221098</v>
      </c>
      <c r="V96" s="64" t="n">
        <f aca="false">U96*(1+(V22/100))</f>
        <v>12095.1600773914</v>
      </c>
      <c r="W96" s="64" t="n">
        <f aca="false">V96*(1+(W22/100))</f>
        <v>12119.3495831772</v>
      </c>
      <c r="X96" s="64" t="n">
        <f aca="false">W96*(1+(X22/100))</f>
        <v>12143.3393914139</v>
      </c>
    </row>
    <row r="97" customFormat="false" ht="15.75" hidden="false" customHeight="false" outlineLevel="0" collapsed="false">
      <c r="R97" s="64"/>
      <c r="S97" s="64"/>
      <c r="T97" s="64"/>
      <c r="U97" s="64"/>
      <c r="V97" s="64"/>
      <c r="W97" s="64"/>
      <c r="X97" s="64"/>
    </row>
    <row r="98" customFormat="false" ht="15.75" hidden="false" customHeight="false" outlineLevel="0" collapsed="false">
      <c r="R98" s="64"/>
      <c r="S98" s="64"/>
      <c r="T98" s="64"/>
      <c r="U98" s="64"/>
      <c r="V98" s="64"/>
      <c r="W98" s="64"/>
      <c r="X98" s="64"/>
    </row>
    <row r="99" customFormat="false" ht="15.75" hidden="false" customHeight="false" outlineLevel="0" collapsed="false">
      <c r="A99" s="13" t="s">
        <v>131</v>
      </c>
      <c r="B99" s="13" t="s">
        <v>132</v>
      </c>
    </row>
    <row r="100" customFormat="false" ht="15.75" hidden="false" customHeight="false" outlineLevel="0" collapsed="false">
      <c r="A100" s="65" t="s">
        <v>133</v>
      </c>
      <c r="B100" s="65" t="s">
        <v>134</v>
      </c>
    </row>
    <row r="101" customFormat="false" ht="15.75" hidden="false" customHeight="false" outlineLevel="0" collapsed="false">
      <c r="A101" s="66" t="s">
        <v>135</v>
      </c>
      <c r="B101" s="66" t="s">
        <v>135</v>
      </c>
    </row>
    <row r="102" customFormat="false" ht="15.75" hidden="false" customHeight="false" outlineLevel="0" collapsed="false">
      <c r="A102" s="65" t="s">
        <v>136</v>
      </c>
      <c r="B102" s="65" t="s">
        <v>137</v>
      </c>
      <c r="R102" s="39" t="n">
        <v>0</v>
      </c>
      <c r="S102" s="39" t="n">
        <v>0</v>
      </c>
      <c r="T102" s="39" t="n">
        <v>0</v>
      </c>
      <c r="U102" s="39" t="n">
        <v>0</v>
      </c>
      <c r="V102" s="64" t="n">
        <f aca="false">U102</f>
        <v>0</v>
      </c>
      <c r="W102" s="64" t="n">
        <f aca="false">V102</f>
        <v>0</v>
      </c>
      <c r="X102" s="64" t="n">
        <f aca="false">W102</f>
        <v>0</v>
      </c>
    </row>
    <row r="103" customFormat="false" ht="15.75" hidden="false" customHeight="false" outlineLevel="0" collapsed="false">
      <c r="A103" s="65" t="s">
        <v>138</v>
      </c>
      <c r="B103" s="65" t="s">
        <v>139</v>
      </c>
      <c r="R103" s="39" t="n">
        <v>23950</v>
      </c>
      <c r="S103" s="39" t="n">
        <v>23950</v>
      </c>
      <c r="T103" s="39" t="n">
        <v>23950</v>
      </c>
      <c r="U103" s="39" t="n">
        <v>23950</v>
      </c>
      <c r="V103" s="64" t="n">
        <f aca="false">U103</f>
        <v>23950</v>
      </c>
      <c r="W103" s="64" t="n">
        <f aca="false">V103</f>
        <v>23950</v>
      </c>
      <c r="X103" s="64" t="n">
        <f aca="false">W103</f>
        <v>23950</v>
      </c>
    </row>
    <row r="104" customFormat="false" ht="15.75" hidden="false" customHeight="false" outlineLevel="0" collapsed="false">
      <c r="A104" s="65" t="s">
        <v>140</v>
      </c>
      <c r="B104" s="65" t="s">
        <v>141</v>
      </c>
      <c r="R104" s="39" t="n">
        <v>23950</v>
      </c>
      <c r="S104" s="39" t="n">
        <v>23950</v>
      </c>
      <c r="T104" s="39" t="n">
        <v>23950</v>
      </c>
      <c r="U104" s="39" t="n">
        <v>23950</v>
      </c>
      <c r="V104" s="64" t="n">
        <f aca="false">U104</f>
        <v>23950</v>
      </c>
      <c r="W104" s="64" t="n">
        <f aca="false">V104</f>
        <v>23950</v>
      </c>
      <c r="X104" s="64" t="n">
        <f aca="false">W104</f>
        <v>23950</v>
      </c>
    </row>
    <row r="105" customFormat="false" ht="15.75" hidden="false" customHeight="false" outlineLevel="0" collapsed="false">
      <c r="A105" s="65" t="s">
        <v>142</v>
      </c>
      <c r="B105" s="65" t="s">
        <v>143</v>
      </c>
      <c r="R105" s="39" t="n">
        <v>34450</v>
      </c>
      <c r="S105" s="39" t="n">
        <v>34450</v>
      </c>
      <c r="T105" s="39" t="n">
        <v>34450</v>
      </c>
      <c r="U105" s="39" t="n">
        <v>34450</v>
      </c>
      <c r="V105" s="64" t="n">
        <f aca="false">U105</f>
        <v>34450</v>
      </c>
      <c r="W105" s="64" t="n">
        <f aca="false">V105</f>
        <v>34450</v>
      </c>
      <c r="X105" s="64" t="n">
        <f aca="false">W105</f>
        <v>34450</v>
      </c>
    </row>
    <row r="106" customFormat="false" ht="15.75" hidden="false" customHeight="false" outlineLevel="0" collapsed="false">
      <c r="A106" s="65" t="s">
        <v>144</v>
      </c>
      <c r="B106" s="65" t="s">
        <v>145</v>
      </c>
      <c r="R106" s="39" t="n">
        <v>34450</v>
      </c>
      <c r="S106" s="39" t="n">
        <v>34450</v>
      </c>
      <c r="T106" s="39" t="n">
        <v>34450</v>
      </c>
      <c r="U106" s="39" t="n">
        <v>34450</v>
      </c>
      <c r="V106" s="64" t="n">
        <f aca="false">U106</f>
        <v>34450</v>
      </c>
      <c r="W106" s="64" t="n">
        <f aca="false">V106</f>
        <v>34450</v>
      </c>
      <c r="X106" s="64" t="n">
        <f aca="false">W106</f>
        <v>34450</v>
      </c>
    </row>
    <row r="107" customFormat="false" ht="15.75" hidden="false" customHeight="false" outlineLevel="0" collapsed="false">
      <c r="A107" s="65" t="s">
        <v>146</v>
      </c>
      <c r="B107" s="65" t="s">
        <v>147</v>
      </c>
      <c r="R107" s="39" t="n">
        <v>45550</v>
      </c>
      <c r="S107" s="39" t="n">
        <v>45550</v>
      </c>
      <c r="T107" s="39" t="n">
        <v>45550</v>
      </c>
      <c r="U107" s="39" t="n">
        <v>45550</v>
      </c>
      <c r="V107" s="64" t="n">
        <f aca="false">U107</f>
        <v>45550</v>
      </c>
      <c r="W107" s="64" t="n">
        <f aca="false">V107</f>
        <v>45550</v>
      </c>
      <c r="X107" s="64" t="n">
        <f aca="false">W107</f>
        <v>45550</v>
      </c>
    </row>
    <row r="108" customFormat="false" ht="15.75" hidden="false" customHeight="false" outlineLevel="0" collapsed="false">
      <c r="A108" s="65" t="s">
        <v>148</v>
      </c>
      <c r="B108" s="65" t="s">
        <v>149</v>
      </c>
      <c r="R108" s="39" t="n">
        <v>45550</v>
      </c>
      <c r="S108" s="39" t="n">
        <v>45550</v>
      </c>
      <c r="T108" s="39" t="n">
        <v>45550</v>
      </c>
      <c r="U108" s="39" t="n">
        <v>45550</v>
      </c>
      <c r="V108" s="64" t="n">
        <f aca="false">U108</f>
        <v>45550</v>
      </c>
      <c r="W108" s="64" t="n">
        <f aca="false">V108</f>
        <v>45550</v>
      </c>
      <c r="X108" s="64" t="n">
        <f aca="false">W108</f>
        <v>45550</v>
      </c>
    </row>
    <row r="109" customFormat="false" ht="15.75" hidden="false" customHeight="false" outlineLevel="0" collapsed="false">
      <c r="A109" s="65" t="s">
        <v>150</v>
      </c>
      <c r="B109" s="65" t="s">
        <v>151</v>
      </c>
      <c r="R109" s="39" t="n">
        <v>60450</v>
      </c>
      <c r="S109" s="39" t="n">
        <v>60450</v>
      </c>
      <c r="T109" s="39" t="n">
        <v>60450</v>
      </c>
      <c r="U109" s="39" t="n">
        <v>60450</v>
      </c>
      <c r="V109" s="64" t="n">
        <f aca="false">U109</f>
        <v>60450</v>
      </c>
      <c r="W109" s="64" t="n">
        <f aca="false">V109</f>
        <v>60450</v>
      </c>
      <c r="X109" s="64" t="n">
        <f aca="false">W109</f>
        <v>60450</v>
      </c>
    </row>
    <row r="110" customFormat="false" ht="15.75" hidden="false" customHeight="false" outlineLevel="0" collapsed="false">
      <c r="A110" s="65" t="s">
        <v>152</v>
      </c>
      <c r="B110" s="65" t="s">
        <v>153</v>
      </c>
      <c r="R110" s="39" t="n">
        <v>60450</v>
      </c>
      <c r="S110" s="39" t="n">
        <v>60450</v>
      </c>
      <c r="T110" s="39" t="n">
        <v>60450</v>
      </c>
      <c r="U110" s="39" t="n">
        <v>60450</v>
      </c>
      <c r="V110" s="64" t="n">
        <f aca="false">U110</f>
        <v>60450</v>
      </c>
      <c r="W110" s="64" t="n">
        <f aca="false">V110</f>
        <v>60450</v>
      </c>
      <c r="X110" s="64" t="n">
        <f aca="false">W110</f>
        <v>60450</v>
      </c>
    </row>
    <row r="111" customFormat="false" ht="15.75" hidden="false" customHeight="false" outlineLevel="0" collapsed="false">
      <c r="A111" s="65" t="s">
        <v>154</v>
      </c>
      <c r="B111" s="65" t="s">
        <v>155</v>
      </c>
      <c r="R111" s="39" t="n">
        <v>102000</v>
      </c>
      <c r="S111" s="39" t="n">
        <v>102000</v>
      </c>
      <c r="T111" s="39" t="n">
        <v>102000</v>
      </c>
      <c r="U111" s="39" t="n">
        <v>102000</v>
      </c>
      <c r="V111" s="64" t="n">
        <f aca="false">U111</f>
        <v>102000</v>
      </c>
      <c r="W111" s="64" t="n">
        <f aca="false">V111</f>
        <v>102000</v>
      </c>
      <c r="X111" s="64" t="n">
        <f aca="false">W111</f>
        <v>102000</v>
      </c>
    </row>
    <row r="112" customFormat="false" ht="15.75" hidden="false" customHeight="false" outlineLevel="0" collapsed="false">
      <c r="A112" s="65" t="s">
        <v>156</v>
      </c>
      <c r="B112" s="65" t="s">
        <v>157</v>
      </c>
      <c r="R112" s="39" t="n">
        <v>102000</v>
      </c>
      <c r="S112" s="39" t="n">
        <v>102000</v>
      </c>
      <c r="T112" s="39" t="n">
        <v>102000</v>
      </c>
      <c r="U112" s="39" t="n">
        <v>102000</v>
      </c>
      <c r="V112" s="64" t="n">
        <f aca="false">U112</f>
        <v>102000</v>
      </c>
      <c r="W112" s="64" t="n">
        <f aca="false">V112</f>
        <v>102000</v>
      </c>
      <c r="X112" s="64" t="n">
        <f aca="false">W112</f>
        <v>102000</v>
      </c>
    </row>
    <row r="113" customFormat="false" ht="15.75" hidden="false" customHeight="false" outlineLevel="0" collapsed="false">
      <c r="A113" s="65"/>
      <c r="B113" s="65"/>
      <c r="R113" s="44"/>
      <c r="S113" s="44"/>
      <c r="T113" s="44"/>
      <c r="U113" s="44"/>
    </row>
    <row r="114" s="68" customFormat="true" ht="15.75" hidden="false" customHeight="false" outlineLevel="0" collapsed="false">
      <c r="A114" s="67" t="s">
        <v>158</v>
      </c>
      <c r="B114" s="67" t="s">
        <v>159</v>
      </c>
      <c r="R114" s="69" t="n">
        <v>0.156</v>
      </c>
      <c r="S114" s="69" t="n">
        <v>0.156</v>
      </c>
      <c r="T114" s="69" t="n">
        <v>0.156</v>
      </c>
      <c r="U114" s="69" t="n">
        <v>0.156</v>
      </c>
      <c r="V114" s="70" t="n">
        <f aca="false">U114</f>
        <v>0.156</v>
      </c>
      <c r="W114" s="70" t="n">
        <f aca="false">V114</f>
        <v>0.156</v>
      </c>
      <c r="X114" s="70" t="n">
        <f aca="false">W114</f>
        <v>0.156</v>
      </c>
    </row>
    <row r="115" s="68" customFormat="true" ht="15.75" hidden="false" customHeight="false" outlineLevel="0" collapsed="false">
      <c r="A115" s="67" t="s">
        <v>160</v>
      </c>
      <c r="B115" s="67" t="s">
        <v>161</v>
      </c>
      <c r="R115" s="69" t="n">
        <v>0.234</v>
      </c>
      <c r="S115" s="69" t="n">
        <v>0.234</v>
      </c>
      <c r="T115" s="69" t="n">
        <v>0.234</v>
      </c>
      <c r="U115" s="69" t="n">
        <v>0.234</v>
      </c>
      <c r="V115" s="70" t="n">
        <f aca="false">U115</f>
        <v>0.234</v>
      </c>
      <c r="W115" s="70" t="n">
        <f aca="false">V115</f>
        <v>0.234</v>
      </c>
      <c r="X115" s="70" t="n">
        <f aca="false">W115</f>
        <v>0.234</v>
      </c>
    </row>
    <row r="116" s="68" customFormat="true" ht="15.75" hidden="false" customHeight="false" outlineLevel="0" collapsed="false">
      <c r="A116" s="67" t="s">
        <v>162</v>
      </c>
      <c r="B116" s="67" t="s">
        <v>163</v>
      </c>
      <c r="R116" s="69" t="n">
        <v>0.325</v>
      </c>
      <c r="S116" s="69" t="n">
        <v>0.325</v>
      </c>
      <c r="T116" s="69" t="n">
        <v>0.325</v>
      </c>
      <c r="U116" s="69" t="n">
        <v>0.325</v>
      </c>
      <c r="V116" s="70" t="n">
        <f aca="false">U116</f>
        <v>0.325</v>
      </c>
      <c r="W116" s="70" t="n">
        <f aca="false">V116</f>
        <v>0.325</v>
      </c>
      <c r="X116" s="70" t="n">
        <f aca="false">W116</f>
        <v>0.325</v>
      </c>
    </row>
    <row r="117" s="68" customFormat="true" ht="15.75" hidden="false" customHeight="false" outlineLevel="0" collapsed="false">
      <c r="A117" s="67" t="s">
        <v>164</v>
      </c>
      <c r="B117" s="67" t="s">
        <v>165</v>
      </c>
      <c r="R117" s="69" t="n">
        <v>0.39</v>
      </c>
      <c r="S117" s="69" t="n">
        <v>0.39</v>
      </c>
      <c r="T117" s="69" t="n">
        <v>0.39</v>
      </c>
      <c r="U117" s="69" t="n">
        <v>0.39</v>
      </c>
      <c r="V117" s="70" t="n">
        <f aca="false">U117</f>
        <v>0.39</v>
      </c>
      <c r="W117" s="70" t="n">
        <f aca="false">V117</f>
        <v>0.39</v>
      </c>
      <c r="X117" s="70" t="n">
        <f aca="false">W117</f>
        <v>0.39</v>
      </c>
    </row>
    <row r="118" s="68" customFormat="true" ht="15.75" hidden="false" customHeight="false" outlineLevel="0" collapsed="false">
      <c r="A118" s="67" t="s">
        <v>166</v>
      </c>
      <c r="B118" s="67" t="s">
        <v>167</v>
      </c>
      <c r="R118" s="69" t="n">
        <v>0.468</v>
      </c>
      <c r="S118" s="69" t="n">
        <v>0.468</v>
      </c>
      <c r="T118" s="69" t="n">
        <v>0.468</v>
      </c>
      <c r="U118" s="69" t="n">
        <v>0.468</v>
      </c>
      <c r="V118" s="70" t="n">
        <f aca="false">U118</f>
        <v>0.468</v>
      </c>
      <c r="W118" s="70" t="n">
        <f aca="false">V118</f>
        <v>0.468</v>
      </c>
      <c r="X118" s="70" t="n">
        <f aca="false">W118</f>
        <v>0.468</v>
      </c>
    </row>
    <row r="119" s="68" customFormat="true" ht="15.75" hidden="false" customHeight="false" outlineLevel="0" collapsed="false">
      <c r="A119" s="67" t="s">
        <v>168</v>
      </c>
      <c r="B119" s="67" t="s">
        <v>169</v>
      </c>
      <c r="R119" s="69" t="n">
        <v>0.572</v>
      </c>
      <c r="S119" s="69" t="n">
        <v>0.572</v>
      </c>
      <c r="T119" s="69" t="n">
        <v>0.572</v>
      </c>
      <c r="U119" s="69" t="n">
        <v>0.572</v>
      </c>
      <c r="V119" s="70" t="n">
        <f aca="false">U119</f>
        <v>0.572</v>
      </c>
      <c r="W119" s="70" t="n">
        <f aca="false">V119</f>
        <v>0.572</v>
      </c>
      <c r="X119" s="70" t="n">
        <f aca="false">W119</f>
        <v>0.572</v>
      </c>
    </row>
    <row r="120" customFormat="false" ht="15.75" hidden="false" customHeight="false" outlineLevel="0" collapsed="false">
      <c r="A120" s="65" t="s">
        <v>170</v>
      </c>
      <c r="B120" s="65" t="s">
        <v>171</v>
      </c>
      <c r="R120" s="64" t="n">
        <f aca="false">R103-R102</f>
        <v>23950</v>
      </c>
      <c r="S120" s="64" t="n">
        <f aca="false">S103-S102</f>
        <v>23950</v>
      </c>
      <c r="T120" s="64" t="n">
        <f aca="false">T103-T102</f>
        <v>23950</v>
      </c>
      <c r="U120" s="64" t="n">
        <f aca="false">U103-U102</f>
        <v>23950</v>
      </c>
      <c r="V120" s="64" t="n">
        <f aca="false">V103-V102</f>
        <v>23950</v>
      </c>
      <c r="W120" s="64" t="n">
        <f aca="false">W103-W102</f>
        <v>23950</v>
      </c>
      <c r="X120" s="64" t="n">
        <f aca="false">X103-X102</f>
        <v>23950</v>
      </c>
    </row>
    <row r="121" customFormat="false" ht="15.75" hidden="false" customHeight="false" outlineLevel="0" collapsed="false">
      <c r="A121" s="65" t="s">
        <v>172</v>
      </c>
      <c r="B121" s="65" t="s">
        <v>173</v>
      </c>
      <c r="R121" s="64" t="n">
        <f aca="false">R105-R104</f>
        <v>10500</v>
      </c>
      <c r="S121" s="64" t="n">
        <f aca="false">S105-S104</f>
        <v>10500</v>
      </c>
      <c r="T121" s="64" t="n">
        <f aca="false">T105-T104</f>
        <v>10500</v>
      </c>
      <c r="U121" s="64" t="n">
        <f aca="false">U105-U104</f>
        <v>10500</v>
      </c>
      <c r="V121" s="64" t="n">
        <f aca="false">V105-V104</f>
        <v>10500</v>
      </c>
      <c r="W121" s="64" t="n">
        <f aca="false">W105-W104</f>
        <v>10500</v>
      </c>
      <c r="X121" s="64" t="n">
        <f aca="false">X105-X104</f>
        <v>10500</v>
      </c>
    </row>
    <row r="122" customFormat="false" ht="15.75" hidden="false" customHeight="false" outlineLevel="0" collapsed="false">
      <c r="A122" s="65" t="s">
        <v>174</v>
      </c>
      <c r="B122" s="65" t="s">
        <v>175</v>
      </c>
      <c r="R122" s="64" t="n">
        <f aca="false">R107-R106</f>
        <v>11100</v>
      </c>
      <c r="S122" s="64" t="n">
        <f aca="false">S107-S106</f>
        <v>11100</v>
      </c>
      <c r="T122" s="64" t="n">
        <f aca="false">T107-T106</f>
        <v>11100</v>
      </c>
      <c r="U122" s="64" t="n">
        <f aca="false">U107-U106</f>
        <v>11100</v>
      </c>
      <c r="V122" s="64" t="n">
        <f aca="false">V107-V106</f>
        <v>11100</v>
      </c>
      <c r="W122" s="64" t="n">
        <f aca="false">W107-W106</f>
        <v>11100</v>
      </c>
      <c r="X122" s="64" t="n">
        <f aca="false">X107-X106</f>
        <v>11100</v>
      </c>
    </row>
    <row r="123" customFormat="false" ht="15.75" hidden="false" customHeight="false" outlineLevel="0" collapsed="false">
      <c r="A123" s="65" t="s">
        <v>176</v>
      </c>
      <c r="B123" s="65" t="s">
        <v>177</v>
      </c>
      <c r="R123" s="64" t="n">
        <f aca="false">R109-R108</f>
        <v>14900</v>
      </c>
      <c r="S123" s="64" t="n">
        <f aca="false">S109-S108</f>
        <v>14900</v>
      </c>
      <c r="T123" s="64" t="n">
        <f aca="false">T109-T108</f>
        <v>14900</v>
      </c>
      <c r="U123" s="64" t="n">
        <f aca="false">U109-U108</f>
        <v>14900</v>
      </c>
      <c r="V123" s="64" t="n">
        <f aca="false">V109-V108</f>
        <v>14900</v>
      </c>
      <c r="W123" s="64" t="n">
        <f aca="false">W109-W108</f>
        <v>14900</v>
      </c>
      <c r="X123" s="64" t="n">
        <f aca="false">X109-X108</f>
        <v>14900</v>
      </c>
    </row>
    <row r="124" customFormat="false" ht="15.75" hidden="false" customHeight="false" outlineLevel="0" collapsed="false">
      <c r="A124" s="65" t="s">
        <v>178</v>
      </c>
      <c r="B124" s="65" t="s">
        <v>179</v>
      </c>
      <c r="R124" s="64" t="n">
        <f aca="false">R111-R110</f>
        <v>41550</v>
      </c>
      <c r="S124" s="64" t="n">
        <f aca="false">S111-S110</f>
        <v>41550</v>
      </c>
      <c r="T124" s="64" t="n">
        <f aca="false">T111-T110</f>
        <v>41550</v>
      </c>
      <c r="U124" s="64" t="n">
        <f aca="false">U111-U110</f>
        <v>41550</v>
      </c>
      <c r="V124" s="64" t="n">
        <f aca="false">V111-V110</f>
        <v>41550</v>
      </c>
      <c r="W124" s="64" t="n">
        <f aca="false">W111-W110</f>
        <v>41550</v>
      </c>
      <c r="X124" s="64" t="n">
        <f aca="false">X111-X110</f>
        <v>41550</v>
      </c>
    </row>
    <row r="125" customFormat="false" ht="15.75" hidden="false" customHeight="false" outlineLevel="0" collapsed="false">
      <c r="A125" s="65" t="s">
        <v>180</v>
      </c>
      <c r="B125" s="65" t="s">
        <v>181</v>
      </c>
      <c r="R125" s="64" t="n">
        <f aca="false">R114*R120</f>
        <v>3736.2</v>
      </c>
      <c r="S125" s="64" t="n">
        <f aca="false">S114*S120</f>
        <v>3736.2</v>
      </c>
      <c r="T125" s="64" t="n">
        <f aca="false">T114*T120</f>
        <v>3736.2</v>
      </c>
      <c r="U125" s="64" t="n">
        <f aca="false">U114*U120</f>
        <v>3736.2</v>
      </c>
      <c r="V125" s="64" t="n">
        <f aca="false">V114*V120</f>
        <v>3736.2</v>
      </c>
      <c r="W125" s="64" t="n">
        <f aca="false">W114*W120</f>
        <v>3736.2</v>
      </c>
      <c r="X125" s="64" t="n">
        <f aca="false">X114*X120</f>
        <v>3736.2</v>
      </c>
    </row>
    <row r="126" customFormat="false" ht="15.75" hidden="false" customHeight="false" outlineLevel="0" collapsed="false">
      <c r="A126" s="65" t="s">
        <v>182</v>
      </c>
      <c r="B126" s="65" t="s">
        <v>183</v>
      </c>
      <c r="R126" s="64" t="n">
        <f aca="false">R115*R121</f>
        <v>2457</v>
      </c>
      <c r="S126" s="64" t="n">
        <f aca="false">S115*S121</f>
        <v>2457</v>
      </c>
      <c r="T126" s="64" t="n">
        <f aca="false">T115*T121</f>
        <v>2457</v>
      </c>
      <c r="U126" s="64" t="n">
        <f aca="false">U115*U121</f>
        <v>2457</v>
      </c>
      <c r="V126" s="64" t="n">
        <f aca="false">V115*V121</f>
        <v>2457</v>
      </c>
      <c r="W126" s="64" t="n">
        <f aca="false">W115*W121</f>
        <v>2457</v>
      </c>
      <c r="X126" s="64" t="n">
        <f aca="false">X115*X121</f>
        <v>2457</v>
      </c>
    </row>
    <row r="127" customFormat="false" ht="15.75" hidden="false" customHeight="false" outlineLevel="0" collapsed="false">
      <c r="A127" s="65" t="s">
        <v>184</v>
      </c>
      <c r="B127" s="65" t="s">
        <v>185</v>
      </c>
      <c r="R127" s="64" t="n">
        <f aca="false">R116*R122</f>
        <v>3607.5</v>
      </c>
      <c r="S127" s="64" t="n">
        <f aca="false">S116*S122</f>
        <v>3607.5</v>
      </c>
      <c r="T127" s="64" t="n">
        <f aca="false">T116*T122</f>
        <v>3607.5</v>
      </c>
      <c r="U127" s="64" t="n">
        <f aca="false">U116*U122</f>
        <v>3607.5</v>
      </c>
      <c r="V127" s="64" t="n">
        <f aca="false">V116*V122</f>
        <v>3607.5</v>
      </c>
      <c r="W127" s="64" t="n">
        <f aca="false">W116*W122</f>
        <v>3607.5</v>
      </c>
      <c r="X127" s="64" t="n">
        <f aca="false">X116*X122</f>
        <v>3607.5</v>
      </c>
    </row>
    <row r="128" customFormat="false" ht="15.75" hidden="false" customHeight="false" outlineLevel="0" collapsed="false">
      <c r="A128" s="65" t="s">
        <v>186</v>
      </c>
      <c r="B128" s="65" t="s">
        <v>187</v>
      </c>
      <c r="R128" s="64" t="n">
        <f aca="false">R117*R123</f>
        <v>5811</v>
      </c>
      <c r="S128" s="64" t="n">
        <f aca="false">S117*S123</f>
        <v>5811</v>
      </c>
      <c r="T128" s="64" t="n">
        <f aca="false">T117*T123</f>
        <v>5811</v>
      </c>
      <c r="U128" s="64" t="n">
        <f aca="false">U117*U123</f>
        <v>5811</v>
      </c>
      <c r="V128" s="64" t="n">
        <f aca="false">V117*V123</f>
        <v>5811</v>
      </c>
      <c r="W128" s="64" t="n">
        <f aca="false">W117*W123</f>
        <v>5811</v>
      </c>
      <c r="X128" s="64" t="n">
        <f aca="false">X117*X123</f>
        <v>5811</v>
      </c>
    </row>
    <row r="129" customFormat="false" ht="15.75" hidden="false" customHeight="false" outlineLevel="0" collapsed="false">
      <c r="A129" s="65" t="s">
        <v>188</v>
      </c>
      <c r="B129" s="65" t="s">
        <v>189</v>
      </c>
      <c r="R129" s="64" t="n">
        <f aca="false">R118*R124</f>
        <v>19445.4</v>
      </c>
      <c r="S129" s="64" t="n">
        <f aca="false">S118*S124</f>
        <v>19445.4</v>
      </c>
      <c r="T129" s="64" t="n">
        <f aca="false">T118*T124</f>
        <v>19445.4</v>
      </c>
      <c r="U129" s="64" t="n">
        <f aca="false">U118*U124</f>
        <v>19445.4</v>
      </c>
      <c r="V129" s="64" t="n">
        <f aca="false">V118*V124</f>
        <v>19445.4</v>
      </c>
      <c r="W129" s="64" t="n">
        <f aca="false">W118*W124</f>
        <v>19445.4</v>
      </c>
      <c r="X129" s="64" t="n">
        <f aca="false">X118*X124</f>
        <v>19445.4</v>
      </c>
    </row>
    <row r="131" customFormat="false" ht="15.75" hidden="false" customHeight="false" outlineLevel="0" collapsed="false">
      <c r="A131" s="13" t="s">
        <v>190</v>
      </c>
      <c r="B131" s="13" t="s">
        <v>191</v>
      </c>
      <c r="E131" s="13" t="s">
        <v>29</v>
      </c>
      <c r="R131" s="39" t="n">
        <v>750</v>
      </c>
      <c r="S131" s="39" t="n">
        <v>750</v>
      </c>
      <c r="T131" s="39" t="n">
        <v>750</v>
      </c>
      <c r="U131" s="39" t="n">
        <v>750</v>
      </c>
      <c r="V131" s="64" t="n">
        <f aca="false">U131</f>
        <v>750</v>
      </c>
      <c r="W131" s="64" t="n">
        <f aca="false">V131</f>
        <v>750</v>
      </c>
      <c r="X131" s="64" t="n">
        <f aca="false">W131</f>
        <v>750</v>
      </c>
    </row>
    <row r="132" customFormat="false" ht="15.75" hidden="false" customHeight="false" outlineLevel="0" collapsed="false">
      <c r="A132" s="13" t="s">
        <v>192</v>
      </c>
      <c r="B132" s="13" t="s">
        <v>193</v>
      </c>
      <c r="R132" s="39" t="n">
        <v>375</v>
      </c>
      <c r="S132" s="39" t="n">
        <v>375</v>
      </c>
      <c r="T132" s="39" t="n">
        <v>375</v>
      </c>
      <c r="U132" s="39" t="n">
        <v>375</v>
      </c>
      <c r="V132" s="64" t="n">
        <f aca="false">U132</f>
        <v>375</v>
      </c>
      <c r="W132" s="64" t="n">
        <f aca="false">V132</f>
        <v>375</v>
      </c>
      <c r="X132" s="64" t="n">
        <f aca="false">W132</f>
        <v>375</v>
      </c>
    </row>
    <row r="133" customFormat="false" ht="15.75" hidden="false" customHeight="false" outlineLevel="0" collapsed="false">
      <c r="A133" s="13" t="s">
        <v>194</v>
      </c>
      <c r="B133" s="13" t="s">
        <v>195</v>
      </c>
      <c r="R133" s="64"/>
      <c r="S133" s="64"/>
      <c r="T133" s="64"/>
      <c r="U133" s="64"/>
      <c r="V133" s="64" t="n">
        <f aca="false">U133</f>
        <v>0</v>
      </c>
      <c r="W133" s="64" t="n">
        <f aca="false">V133</f>
        <v>0</v>
      </c>
      <c r="X133" s="64" t="n">
        <f aca="false">W133</f>
        <v>0</v>
      </c>
    </row>
    <row r="134" customFormat="false" ht="15.75" hidden="false" customHeight="false" outlineLevel="0" collapsed="false">
      <c r="A134" s="13" t="s">
        <v>196</v>
      </c>
      <c r="B134" s="13" t="s">
        <v>196</v>
      </c>
      <c r="R134" s="39" t="n">
        <v>400</v>
      </c>
      <c r="S134" s="39" t="n">
        <v>400</v>
      </c>
      <c r="T134" s="39" t="n">
        <v>400</v>
      </c>
      <c r="U134" s="39" t="n">
        <v>400</v>
      </c>
      <c r="V134" s="64" t="n">
        <f aca="false">U134</f>
        <v>400</v>
      </c>
      <c r="W134" s="64" t="n">
        <f aca="false">V134</f>
        <v>400</v>
      </c>
      <c r="X134" s="64" t="n">
        <f aca="false">W134</f>
        <v>400</v>
      </c>
    </row>
    <row r="135" customFormat="false" ht="15.75" hidden="false" customHeight="false" outlineLevel="0" collapsed="false">
      <c r="A135" s="13" t="s">
        <v>197</v>
      </c>
      <c r="B135" s="13" t="s">
        <v>197</v>
      </c>
      <c r="R135" s="39" t="n">
        <v>200</v>
      </c>
      <c r="S135" s="39" t="n">
        <v>200</v>
      </c>
      <c r="T135" s="39" t="n">
        <v>200</v>
      </c>
      <c r="U135" s="39" t="n">
        <v>200</v>
      </c>
      <c r="V135" s="64" t="n">
        <f aca="false">U135</f>
        <v>200</v>
      </c>
      <c r="W135" s="64" t="n">
        <f aca="false">V135</f>
        <v>200</v>
      </c>
      <c r="X135" s="64" t="n">
        <f aca="false">W135</f>
        <v>200</v>
      </c>
    </row>
    <row r="136" customFormat="false" ht="15.75" hidden="false" customHeight="false" outlineLevel="0" collapsed="false">
      <c r="A136" s="13" t="s">
        <v>198</v>
      </c>
      <c r="B136" s="13" t="s">
        <v>198</v>
      </c>
      <c r="R136" s="39" t="n">
        <v>50</v>
      </c>
      <c r="S136" s="39" t="n">
        <v>50</v>
      </c>
      <c r="T136" s="39" t="n">
        <v>50</v>
      </c>
      <c r="U136" s="39" t="n">
        <v>50</v>
      </c>
      <c r="V136" s="64" t="n">
        <f aca="false">U136</f>
        <v>50</v>
      </c>
      <c r="W136" s="64" t="n">
        <f aca="false">V136</f>
        <v>50</v>
      </c>
      <c r="X136" s="64" t="n">
        <f aca="false">W136</f>
        <v>50</v>
      </c>
    </row>
    <row r="137" customFormat="false" ht="15.75" hidden="false" customHeight="false" outlineLevel="0" collapsed="false">
      <c r="A137" s="13" t="s">
        <v>199</v>
      </c>
      <c r="B137" s="13" t="s">
        <v>199</v>
      </c>
      <c r="R137" s="39" t="n">
        <v>40</v>
      </c>
      <c r="S137" s="39" t="n">
        <v>40</v>
      </c>
      <c r="T137" s="39" t="n">
        <v>40</v>
      </c>
      <c r="U137" s="39" t="n">
        <v>40</v>
      </c>
      <c r="V137" s="64" t="n">
        <f aca="false">U137</f>
        <v>40</v>
      </c>
      <c r="W137" s="64" t="n">
        <f aca="false">V137</f>
        <v>40</v>
      </c>
      <c r="X137" s="64" t="n">
        <f aca="false">W137</f>
        <v>40</v>
      </c>
    </row>
    <row r="138" customFormat="false" ht="15.75" hidden="false" customHeight="false" outlineLevel="0" collapsed="false">
      <c r="R138" s="64"/>
      <c r="S138" s="64"/>
    </row>
    <row r="139" customFormat="false" ht="15.75" hidden="false" customHeight="false" outlineLevel="0" collapsed="false">
      <c r="R139" s="64"/>
      <c r="S139" s="64"/>
      <c r="T139" s="64"/>
      <c r="U139" s="64"/>
      <c r="V139" s="64"/>
      <c r="W139" s="64"/>
      <c r="X139" s="6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BG4" activePane="bottomRight" state="frozen"/>
      <selection pane="topLeft" activeCell="A1" activeCellId="0" sqref="A1"/>
      <selection pane="topRight" activeCell="BG1" activeCellId="0" sqref="BG1"/>
      <selection pane="bottomLeft" activeCell="A4" activeCellId="0" sqref="A4"/>
      <selection pane="bottomRight" activeCell="BO9" activeCellId="0" sqref="BO9"/>
    </sheetView>
  </sheetViews>
  <sheetFormatPr defaultColWidth="9.32421875" defaultRowHeight="12.75" zeroHeight="false" outlineLevelRow="0" outlineLevelCol="0"/>
  <cols>
    <col collapsed="false" customWidth="false" hidden="false" outlineLevel="0" max="3" min="1" style="71" width="9.32"/>
    <col collapsed="false" customWidth="true" hidden="false" outlineLevel="0" max="15" min="4" style="71" width="10.32"/>
    <col collapsed="false" customWidth="true" hidden="false" outlineLevel="0" max="16" min="16" style="71" width="2.49"/>
    <col collapsed="false" customWidth="true" hidden="false" outlineLevel="0" max="17" min="17" style="71" width="10.32"/>
    <col collapsed="false" customWidth="true" hidden="false" outlineLevel="0" max="18" min="18" style="0" width="3.99"/>
    <col collapsed="false" customWidth="true" hidden="false" outlineLevel="0" max="19" min="19" style="71" width="9.65"/>
    <col collapsed="false" customWidth="true" hidden="false" outlineLevel="0" max="30" min="20" style="71" width="9.49"/>
    <col collapsed="false" customWidth="true" hidden="false" outlineLevel="0" max="31" min="31" style="71" width="2.99"/>
    <col collapsed="false" customWidth="true" hidden="false" outlineLevel="0" max="32" min="32" style="71" width="9.65"/>
    <col collapsed="false" customWidth="true" hidden="false" outlineLevel="0" max="33" min="33" style="0" width="4.15"/>
    <col collapsed="false" customWidth="true" hidden="false" outlineLevel="0" max="34" min="34" style="71" width="9.65"/>
    <col collapsed="false" customWidth="true" hidden="false" outlineLevel="0" max="39" min="35" style="71" width="9.49"/>
    <col collapsed="false" customWidth="true" hidden="false" outlineLevel="0" max="40" min="40" style="71" width="3.15"/>
    <col collapsed="false" customWidth="true" hidden="false" outlineLevel="0" max="41" min="41" style="71" width="9.65"/>
    <col collapsed="false" customWidth="true" hidden="false" outlineLevel="0" max="42" min="42" style="0" width="4.15"/>
    <col collapsed="false" customWidth="true" hidden="false" outlineLevel="0" max="43" min="43" style="71" width="9.65"/>
    <col collapsed="false" customWidth="true" hidden="false" outlineLevel="0" max="44" min="44" style="71" width="12.49"/>
    <col collapsed="false" customWidth="true" hidden="false" outlineLevel="0" max="48" min="45" style="71" width="9.49"/>
    <col collapsed="false" customWidth="true" hidden="false" outlineLevel="0" max="49" min="49" style="71" width="2.82"/>
    <col collapsed="false" customWidth="true" hidden="false" outlineLevel="0" max="50" min="50" style="71" width="9.65"/>
    <col collapsed="false" customWidth="true" hidden="false" outlineLevel="0" max="51" min="51" style="0" width="4.15"/>
    <col collapsed="false" customWidth="true" hidden="false" outlineLevel="0" max="52" min="52" style="71" width="9.65"/>
    <col collapsed="false" customWidth="true" hidden="false" outlineLevel="0" max="63" min="53" style="71" width="9.49"/>
    <col collapsed="false" customWidth="true" hidden="false" outlineLevel="0" max="64" min="64" style="71" width="2.82"/>
    <col collapsed="false" customWidth="false" hidden="false" outlineLevel="0" max="66" min="65" style="71" width="9.32"/>
    <col collapsed="false" customWidth="true" hidden="false" outlineLevel="0" max="67" min="67" style="71" width="9.65"/>
    <col collapsed="false" customWidth="false" hidden="false" outlineLevel="0" max="257" min="68" style="71" width="9.32"/>
  </cols>
  <sheetData>
    <row r="1" customFormat="false" ht="12.75" hidden="false" customHeight="false" outlineLevel="0" collapsed="false">
      <c r="A1" s="72" t="s">
        <v>200</v>
      </c>
    </row>
    <row r="2" customFormat="false" ht="18.75" hidden="false" customHeight="false" outlineLevel="0" collapsed="false">
      <c r="A2" s="73" t="s">
        <v>201</v>
      </c>
      <c r="D2" s="74" t="s">
        <v>202</v>
      </c>
      <c r="E2" s="74"/>
      <c r="F2" s="74"/>
      <c r="G2" s="74"/>
      <c r="H2" s="74"/>
      <c r="I2" s="74"/>
      <c r="J2" s="74"/>
      <c r="K2" s="74"/>
      <c r="L2" s="74"/>
      <c r="M2" s="74"/>
      <c r="N2" s="74"/>
      <c r="O2" s="74"/>
      <c r="P2" s="74"/>
      <c r="Q2" s="74"/>
      <c r="S2" s="75" t="s">
        <v>203</v>
      </c>
      <c r="T2" s="75"/>
      <c r="U2" s="75"/>
      <c r="V2" s="75"/>
      <c r="W2" s="75"/>
      <c r="X2" s="75"/>
      <c r="Y2" s="75"/>
      <c r="Z2" s="75"/>
      <c r="AA2" s="75"/>
      <c r="AB2" s="75"/>
      <c r="AC2" s="75"/>
      <c r="AD2" s="75"/>
      <c r="AE2" s="75"/>
      <c r="AF2" s="75"/>
      <c r="AH2" s="76" t="s">
        <v>204</v>
      </c>
      <c r="AI2" s="76"/>
      <c r="AJ2" s="76"/>
      <c r="AK2" s="76"/>
      <c r="AL2" s="76"/>
      <c r="AM2" s="76"/>
      <c r="AN2" s="76"/>
      <c r="AO2" s="76"/>
      <c r="AQ2" s="77" t="s">
        <v>205</v>
      </c>
      <c r="AR2" s="77"/>
      <c r="AS2" s="77"/>
      <c r="AT2" s="77"/>
      <c r="AU2" s="77"/>
      <c r="AV2" s="77"/>
      <c r="AW2" s="77"/>
      <c r="AX2" s="77"/>
      <c r="AZ2" s="78" t="s">
        <v>206</v>
      </c>
      <c r="BA2" s="78"/>
      <c r="BB2" s="78"/>
      <c r="BC2" s="78"/>
      <c r="BD2" s="78"/>
      <c r="BE2" s="78"/>
      <c r="BF2" s="78"/>
      <c r="BG2" s="78"/>
      <c r="BH2" s="78"/>
      <c r="BI2" s="78"/>
      <c r="BJ2" s="78"/>
      <c r="BK2" s="78"/>
      <c r="BL2" s="78"/>
      <c r="BM2" s="78"/>
    </row>
    <row r="3" customFormat="false" ht="12.75" hidden="false" customHeight="false" outlineLevel="0" collapsed="false">
      <c r="D3" s="79" t="s">
        <v>207</v>
      </c>
      <c r="E3" s="79" t="s">
        <v>208</v>
      </c>
      <c r="F3" s="79" t="s">
        <v>209</v>
      </c>
      <c r="G3" s="80" t="s">
        <v>210</v>
      </c>
      <c r="H3" s="80" t="s">
        <v>211</v>
      </c>
      <c r="I3" s="80" t="s">
        <v>212</v>
      </c>
      <c r="J3" s="80" t="s">
        <v>213</v>
      </c>
      <c r="K3" s="80" t="s">
        <v>214</v>
      </c>
      <c r="L3" s="80" t="s">
        <v>215</v>
      </c>
      <c r="M3" s="80" t="s">
        <v>216</v>
      </c>
      <c r="N3" s="80" t="s">
        <v>217</v>
      </c>
      <c r="O3" s="80" t="s">
        <v>218</v>
      </c>
      <c r="S3" s="79" t="s">
        <v>207</v>
      </c>
      <c r="T3" s="79" t="s">
        <v>208</v>
      </c>
      <c r="U3" s="79" t="s">
        <v>209</v>
      </c>
      <c r="V3" s="80" t="s">
        <v>210</v>
      </c>
      <c r="W3" s="80" t="s">
        <v>211</v>
      </c>
      <c r="X3" s="80" t="s">
        <v>212</v>
      </c>
      <c r="Y3" s="80" t="s">
        <v>213</v>
      </c>
      <c r="Z3" s="80" t="s">
        <v>214</v>
      </c>
      <c r="AA3" s="80" t="s">
        <v>215</v>
      </c>
      <c r="AB3" s="80" t="s">
        <v>216</v>
      </c>
      <c r="AC3" s="80" t="s">
        <v>217</v>
      </c>
      <c r="AD3" s="80" t="s">
        <v>218</v>
      </c>
      <c r="AH3" s="79" t="s">
        <v>207</v>
      </c>
      <c r="AI3" s="79" t="s">
        <v>208</v>
      </c>
      <c r="AJ3" s="79" t="s">
        <v>209</v>
      </c>
      <c r="AK3" s="80" t="s">
        <v>210</v>
      </c>
      <c r="AL3" s="80" t="s">
        <v>211</v>
      </c>
      <c r="AM3" s="80" t="s">
        <v>212</v>
      </c>
      <c r="AQ3" s="79" t="s">
        <v>207</v>
      </c>
      <c r="AR3" s="79" t="s">
        <v>208</v>
      </c>
      <c r="AS3" s="79" t="s">
        <v>209</v>
      </c>
      <c r="AT3" s="80" t="s">
        <v>210</v>
      </c>
      <c r="AU3" s="80" t="s">
        <v>211</v>
      </c>
      <c r="AV3" s="80" t="s">
        <v>212</v>
      </c>
      <c r="AZ3" s="79" t="s">
        <v>207</v>
      </c>
      <c r="BA3" s="79" t="s">
        <v>208</v>
      </c>
      <c r="BB3" s="79" t="s">
        <v>209</v>
      </c>
      <c r="BC3" s="80" t="s">
        <v>210</v>
      </c>
      <c r="BD3" s="80" t="s">
        <v>211</v>
      </c>
      <c r="BE3" s="80" t="s">
        <v>212</v>
      </c>
      <c r="BF3" s="80" t="s">
        <v>213</v>
      </c>
      <c r="BG3" s="80" t="s">
        <v>214</v>
      </c>
      <c r="BH3" s="80" t="s">
        <v>215</v>
      </c>
      <c r="BI3" s="80" t="s">
        <v>216</v>
      </c>
      <c r="BJ3" s="80" t="s">
        <v>217</v>
      </c>
      <c r="BK3" s="80" t="s">
        <v>218</v>
      </c>
      <c r="BO3" s="71" t="s">
        <v>219</v>
      </c>
    </row>
    <row r="4" s="82" customFormat="true" ht="12.75" hidden="false" customHeight="false" outlineLevel="0" collapsed="false">
      <c r="A4" s="81" t="n">
        <v>2001</v>
      </c>
      <c r="C4" s="82" t="s">
        <v>220</v>
      </c>
      <c r="D4" s="83" t="s">
        <v>221</v>
      </c>
      <c r="E4" s="83" t="s">
        <v>222</v>
      </c>
      <c r="F4" s="83" t="s">
        <v>223</v>
      </c>
      <c r="G4" s="83" t="s">
        <v>224</v>
      </c>
      <c r="H4" s="83" t="s">
        <v>225</v>
      </c>
      <c r="I4" s="83" t="s">
        <v>226</v>
      </c>
      <c r="J4" s="83" t="s">
        <v>227</v>
      </c>
      <c r="K4" s="83" t="s">
        <v>228</v>
      </c>
      <c r="L4" s="83" t="s">
        <v>229</v>
      </c>
      <c r="M4" s="83" t="s">
        <v>230</v>
      </c>
      <c r="N4" s="83" t="s">
        <v>231</v>
      </c>
      <c r="O4" s="83" t="s">
        <v>232</v>
      </c>
      <c r="P4" s="71"/>
      <c r="Q4" s="83" t="s">
        <v>219</v>
      </c>
      <c r="R4" s="84"/>
      <c r="S4" s="83" t="s">
        <v>221</v>
      </c>
      <c r="T4" s="83" t="s">
        <v>222</v>
      </c>
      <c r="U4" s="83" t="s">
        <v>223</v>
      </c>
      <c r="V4" s="83" t="s">
        <v>224</v>
      </c>
      <c r="W4" s="83" t="s">
        <v>225</v>
      </c>
      <c r="X4" s="83" t="s">
        <v>226</v>
      </c>
      <c r="Y4" s="83" t="s">
        <v>227</v>
      </c>
      <c r="Z4" s="83" t="s">
        <v>228</v>
      </c>
      <c r="AA4" s="83" t="s">
        <v>229</v>
      </c>
      <c r="AB4" s="83" t="s">
        <v>230</v>
      </c>
      <c r="AC4" s="83" t="s">
        <v>231</v>
      </c>
      <c r="AD4" s="83" t="s">
        <v>232</v>
      </c>
      <c r="AE4" s="83"/>
      <c r="AF4" s="83" t="s">
        <v>219</v>
      </c>
      <c r="AG4" s="84"/>
      <c r="AH4" s="83" t="s">
        <v>221</v>
      </c>
      <c r="AI4" s="83" t="s">
        <v>222</v>
      </c>
      <c r="AJ4" s="83" t="s">
        <v>223</v>
      </c>
      <c r="AK4" s="83" t="s">
        <v>224</v>
      </c>
      <c r="AL4" s="83" t="s">
        <v>225</v>
      </c>
      <c r="AM4" s="83" t="s">
        <v>233</v>
      </c>
      <c r="AN4" s="83"/>
      <c r="AO4" s="83" t="s">
        <v>219</v>
      </c>
      <c r="AP4" s="84"/>
      <c r="AQ4" s="83" t="s">
        <v>221</v>
      </c>
      <c r="AR4" s="83" t="s">
        <v>222</v>
      </c>
      <c r="AS4" s="83" t="s">
        <v>223</v>
      </c>
      <c r="AT4" s="83" t="s">
        <v>224</v>
      </c>
      <c r="AU4" s="83" t="s">
        <v>225</v>
      </c>
      <c r="AV4" s="83" t="s">
        <v>233</v>
      </c>
      <c r="AW4" s="83"/>
      <c r="AX4" s="83" t="s">
        <v>219</v>
      </c>
      <c r="AY4" s="84"/>
      <c r="AZ4" s="83" t="s">
        <v>221</v>
      </c>
      <c r="BA4" s="83" t="s">
        <v>222</v>
      </c>
      <c r="BB4" s="83" t="s">
        <v>223</v>
      </c>
      <c r="BC4" s="83" t="s">
        <v>224</v>
      </c>
      <c r="BD4" s="83" t="s">
        <v>225</v>
      </c>
      <c r="BE4" s="83" t="s">
        <v>226</v>
      </c>
      <c r="BF4" s="83" t="s">
        <v>227</v>
      </c>
      <c r="BG4" s="83" t="s">
        <v>228</v>
      </c>
      <c r="BH4" s="83" t="s">
        <v>229</v>
      </c>
      <c r="BI4" s="83" t="s">
        <v>230</v>
      </c>
      <c r="BJ4" s="83" t="s">
        <v>231</v>
      </c>
      <c r="BK4" s="83" t="s">
        <v>232</v>
      </c>
      <c r="BL4" s="83"/>
      <c r="BM4" s="83" t="s">
        <v>219</v>
      </c>
    </row>
    <row r="5" s="82" customFormat="true" ht="12.75" hidden="false" customHeight="false" outlineLevel="0" collapsed="false">
      <c r="A5" s="81"/>
      <c r="C5" s="82" t="s">
        <v>234</v>
      </c>
      <c r="D5" s="83" t="n">
        <v>0</v>
      </c>
      <c r="E5" s="83" t="n">
        <f aca="false">(1+1000)/2</f>
        <v>500.5</v>
      </c>
      <c r="F5" s="83" t="n">
        <f aca="false">(1001+2000)/2</f>
        <v>1500.5</v>
      </c>
      <c r="G5" s="83" t="n">
        <f aca="false">(2001+3000)/2</f>
        <v>2500.5</v>
      </c>
      <c r="H5" s="83" t="n">
        <f aca="false">(3001+4000)/2</f>
        <v>3500.5</v>
      </c>
      <c r="I5" s="83" t="n">
        <f aca="false">(4001+5000)/2</f>
        <v>4500.5</v>
      </c>
      <c r="J5" s="83" t="n">
        <f aca="false">(5001+6000)/2</f>
        <v>5500.5</v>
      </c>
      <c r="K5" s="83" t="n">
        <f aca="false">(6001+7000)/2</f>
        <v>6500.5</v>
      </c>
      <c r="L5" s="83" t="n">
        <f aca="false">(7001+8000)/2</f>
        <v>7500.5</v>
      </c>
      <c r="M5" s="83" t="n">
        <f aca="false">(8001+9000)/2</f>
        <v>8500.5</v>
      </c>
      <c r="N5" s="83" t="n">
        <f aca="false">(9001+10000)/2</f>
        <v>9500.5</v>
      </c>
      <c r="O5" s="83" t="n">
        <v>12500</v>
      </c>
      <c r="P5" s="71"/>
      <c r="R5" s="84"/>
      <c r="S5" s="83" t="n">
        <v>0</v>
      </c>
      <c r="T5" s="83" t="n">
        <f aca="false">(1+1000)/2</f>
        <v>500.5</v>
      </c>
      <c r="U5" s="83" t="n">
        <f aca="false">(1001+2000)/2</f>
        <v>1500.5</v>
      </c>
      <c r="V5" s="83" t="n">
        <f aca="false">(2001+3000)/2</f>
        <v>2500.5</v>
      </c>
      <c r="W5" s="83" t="n">
        <f aca="false">(3001+4000)/2</f>
        <v>3500.5</v>
      </c>
      <c r="X5" s="83" t="n">
        <f aca="false">(4001+5000)/2</f>
        <v>4500.5</v>
      </c>
      <c r="Y5" s="83" t="n">
        <f aca="false">(5001+6000)/2</f>
        <v>5500.5</v>
      </c>
      <c r="Z5" s="83" t="n">
        <f aca="false">(6001+7000)/2</f>
        <v>6500.5</v>
      </c>
      <c r="AA5" s="83" t="n">
        <f aca="false">(7001+8000)/2</f>
        <v>7500.5</v>
      </c>
      <c r="AB5" s="83" t="n">
        <f aca="false">(8001+9000)/2</f>
        <v>8500.5</v>
      </c>
      <c r="AC5" s="83" t="n">
        <f aca="false">(9001+10000)/2</f>
        <v>9500.5</v>
      </c>
      <c r="AD5" s="83" t="n">
        <v>12500</v>
      </c>
      <c r="AE5" s="85"/>
      <c r="AF5" s="85"/>
      <c r="AG5" s="84"/>
      <c r="AH5" s="83" t="n">
        <v>0</v>
      </c>
      <c r="AI5" s="83" t="n">
        <f aca="false">(1+1000)/2</f>
        <v>500.5</v>
      </c>
      <c r="AJ5" s="83" t="n">
        <f aca="false">(1001+2000)/2</f>
        <v>1500.5</v>
      </c>
      <c r="AK5" s="83" t="n">
        <f aca="false">(2001+3000)/2</f>
        <v>2500.5</v>
      </c>
      <c r="AL5" s="83" t="n">
        <f aca="false">(3001+4000)/2</f>
        <v>3500.5</v>
      </c>
      <c r="AM5" s="83" t="n">
        <v>6082.25454545455</v>
      </c>
      <c r="AN5" s="85"/>
      <c r="AO5" s="85"/>
      <c r="AP5" s="84"/>
      <c r="AQ5" s="83" t="n">
        <v>0</v>
      </c>
      <c r="AR5" s="83" t="n">
        <f aca="false">(1+1000)/2</f>
        <v>500.5</v>
      </c>
      <c r="AS5" s="83" t="n">
        <f aca="false">(1001+2000)/2</f>
        <v>1500.5</v>
      </c>
      <c r="AT5" s="83" t="n">
        <f aca="false">(2001+3000)/2</f>
        <v>2500.5</v>
      </c>
      <c r="AU5" s="83" t="n">
        <f aca="false">(3001+4000)/2</f>
        <v>3500.5</v>
      </c>
      <c r="AV5" s="83" t="n">
        <v>6410.15104166667</v>
      </c>
      <c r="AW5" s="85"/>
      <c r="AX5" s="85"/>
      <c r="AY5" s="84"/>
      <c r="AZ5" s="83" t="n">
        <v>0</v>
      </c>
      <c r="BA5" s="83" t="n">
        <f aca="false">(1+1000)/2</f>
        <v>500.5</v>
      </c>
      <c r="BB5" s="83" t="n">
        <f aca="false">(1001+2000)/2</f>
        <v>1500.5</v>
      </c>
      <c r="BC5" s="83" t="n">
        <f aca="false">(2001+3000)/2</f>
        <v>2500.5</v>
      </c>
      <c r="BD5" s="83" t="n">
        <f aca="false">(3001+4000)/2</f>
        <v>3500.5</v>
      </c>
      <c r="BE5" s="83" t="n">
        <f aca="false">(4001+5000)/2</f>
        <v>4500.5</v>
      </c>
      <c r="BF5" s="83" t="n">
        <f aca="false">(5001+6000)/2</f>
        <v>5500.5</v>
      </c>
      <c r="BG5" s="83" t="n">
        <f aca="false">(6001+7000)/2</f>
        <v>6500.5</v>
      </c>
      <c r="BH5" s="83" t="n">
        <f aca="false">(7001+8000)/2</f>
        <v>7500.5</v>
      </c>
      <c r="BI5" s="83" t="n">
        <f aca="false">(8001+9000)/2</f>
        <v>8500.5</v>
      </c>
      <c r="BJ5" s="83" t="n">
        <f aca="false">(9001+10000)/2</f>
        <v>9500.5</v>
      </c>
      <c r="BK5" s="83" t="n">
        <v>12500</v>
      </c>
      <c r="BL5" s="85"/>
      <c r="BM5" s="85"/>
    </row>
    <row r="6" customFormat="false" ht="12.75" hidden="false" customHeight="false" outlineLevel="0" collapsed="false">
      <c r="C6" s="82" t="s">
        <v>235</v>
      </c>
      <c r="D6" s="86" t="n">
        <v>1309</v>
      </c>
      <c r="E6" s="86" t="n">
        <v>10196</v>
      </c>
      <c r="F6" s="86" t="n">
        <v>12159</v>
      </c>
      <c r="G6" s="86" t="n">
        <v>6052</v>
      </c>
      <c r="H6" s="86" t="n">
        <v>3460</v>
      </c>
      <c r="I6" s="86" t="n">
        <v>2328</v>
      </c>
      <c r="J6" s="86" t="n">
        <v>872</v>
      </c>
      <c r="K6" s="86" t="n">
        <v>849</v>
      </c>
      <c r="L6" s="86" t="n">
        <v>356</v>
      </c>
      <c r="M6" s="86" t="n">
        <v>412</v>
      </c>
      <c r="N6" s="86" t="n">
        <v>237</v>
      </c>
      <c r="O6" s="86" t="n">
        <v>819</v>
      </c>
      <c r="Q6" s="86" t="n">
        <f aca="false">SUM(D6:P6)</f>
        <v>39049</v>
      </c>
      <c r="S6" s="86" t="n">
        <v>95</v>
      </c>
      <c r="T6" s="86" t="n">
        <v>542</v>
      </c>
      <c r="U6" s="86" t="n">
        <v>824</v>
      </c>
      <c r="V6" s="86" t="n">
        <v>1392</v>
      </c>
      <c r="W6" s="86" t="n">
        <v>1373</v>
      </c>
      <c r="X6" s="86" t="n">
        <v>1025</v>
      </c>
      <c r="Y6" s="86" t="n">
        <v>462</v>
      </c>
      <c r="Z6" s="86" t="n">
        <v>303</v>
      </c>
      <c r="AA6" s="86" t="n">
        <v>98</v>
      </c>
      <c r="AB6" s="86" t="n">
        <v>152</v>
      </c>
      <c r="AC6" s="86" t="n">
        <v>54</v>
      </c>
      <c r="AD6" s="86" t="n">
        <v>224</v>
      </c>
      <c r="AE6" s="86"/>
      <c r="AF6" s="86" t="n">
        <f aca="false">SUM(S6:AE6)</f>
        <v>6544</v>
      </c>
      <c r="AH6" s="86" t="n">
        <v>5257</v>
      </c>
      <c r="AI6" s="86" t="n">
        <v>2929</v>
      </c>
      <c r="AJ6" s="86" t="n">
        <v>318</v>
      </c>
      <c r="AK6" s="86" t="n">
        <v>99</v>
      </c>
      <c r="AL6" s="86" t="n">
        <v>55</v>
      </c>
      <c r="AM6" s="86" t="n">
        <v>55</v>
      </c>
      <c r="AN6" s="86"/>
      <c r="AO6" s="86" t="n">
        <f aca="false">SUM(AH6:AN6)</f>
        <v>8713</v>
      </c>
      <c r="AQ6" s="86" t="n">
        <f aca="false">17233+D6+S6++AZ6</f>
        <v>19332</v>
      </c>
      <c r="AR6" s="86" t="n">
        <v>6491</v>
      </c>
      <c r="AS6" s="86" t="n">
        <v>895</v>
      </c>
      <c r="AT6" s="86" t="n">
        <v>418</v>
      </c>
      <c r="AU6" s="86" t="n">
        <v>226</v>
      </c>
      <c r="AV6" s="86" t="n">
        <v>288</v>
      </c>
      <c r="AW6" s="86"/>
      <c r="AX6" s="86" t="n">
        <f aca="false">SUM(AQ6:AW6)</f>
        <v>27650</v>
      </c>
      <c r="AZ6" s="86" t="n">
        <v>695</v>
      </c>
      <c r="BA6" s="86" t="n">
        <v>12279</v>
      </c>
      <c r="BB6" s="86" t="n">
        <v>3139</v>
      </c>
      <c r="BC6" s="86" t="n">
        <v>1714</v>
      </c>
      <c r="BD6" s="86" t="n">
        <v>848</v>
      </c>
      <c r="BE6" s="86" t="n">
        <v>484</v>
      </c>
      <c r="BF6" s="86" t="n">
        <v>247</v>
      </c>
      <c r="BG6" s="86" t="n">
        <v>167</v>
      </c>
      <c r="BH6" s="86" t="n">
        <v>71</v>
      </c>
      <c r="BI6" s="86" t="n">
        <v>75</v>
      </c>
      <c r="BJ6" s="86" t="n">
        <v>43</v>
      </c>
      <c r="BK6" s="86" t="n">
        <v>167</v>
      </c>
      <c r="BL6" s="86"/>
      <c r="BM6" s="86" t="n">
        <f aca="false">SUM(AZ6:BL6)</f>
        <v>19929</v>
      </c>
      <c r="BO6" s="86" t="n">
        <f aca="false">E6+F6+G6+H6+I6+J6+K6+L6+M6+N6+O6+T6+U6+V6+W6+X6+Y6+Z6+AA6+AB6+AC6+AD6+AH6+AI6+AJ6+AK6+AL6+AM6+AQ6+AR6+AS6+AT6+AU6+AV6+BA6+BB6+BC6+BD6+BE6+BF6+BG6+BH6+BI6+BJ6+BK6</f>
        <v>99786</v>
      </c>
    </row>
    <row r="8" customFormat="false" ht="12.75" hidden="false" customHeight="false" outlineLevel="0" collapsed="false">
      <c r="A8" s="87" t="n">
        <v>2002</v>
      </c>
      <c r="C8" s="82" t="s">
        <v>234</v>
      </c>
      <c r="D8" s="88"/>
      <c r="E8" s="89" t="n">
        <f aca="false">E5*((Input!$S$16/Input!$S$17)/(Input!$R$16/Input!$R$17))+(Input!$S$29-Input!$R$29)*E5/Input!$R$29</f>
        <v>492.017678727516</v>
      </c>
      <c r="F8" s="89" t="n">
        <f aca="false">F5*((Input!$S$16/Input!$S$17)/(Input!$R$16/Input!$R$17))</f>
        <v>1475.0699838774</v>
      </c>
      <c r="G8" s="89" t="n">
        <f aca="false">G5*((Input!$S$16/Input!$S$17)/(Input!$R$16/Input!$R$17))</f>
        <v>2458.12228902728</v>
      </c>
      <c r="H8" s="89" t="n">
        <f aca="false">H5*((Input!$S$16/Input!$S$17)/(Input!$R$16/Input!$R$17))</f>
        <v>3441.17459417716</v>
      </c>
      <c r="I8" s="89" t="n">
        <f aca="false">I5*((Input!$S$16/Input!$S$17)/(Input!$R$16/Input!$R$17))</f>
        <v>4424.22689932705</v>
      </c>
      <c r="J8" s="89" t="n">
        <f aca="false">J5*((Input!$S$16/Input!$S$17)/(Input!$R$16/Input!$R$17))</f>
        <v>5407.27920447693</v>
      </c>
      <c r="K8" s="89" t="n">
        <f aca="false">K5*((Input!$S$16/Input!$S$17)/(Input!$R$16/Input!$R$17))</f>
        <v>6390.33150962681</v>
      </c>
      <c r="L8" s="89" t="n">
        <f aca="false">L5*((Input!$S$16/Input!$S$17)/(Input!$R$16/Input!$R$17))</f>
        <v>7373.38381477669</v>
      </c>
      <c r="M8" s="89" t="n">
        <f aca="false">M5*((Input!$S$16/Input!$S$17)/(Input!$R$16/Input!$R$17))</f>
        <v>8356.43611992658</v>
      </c>
      <c r="N8" s="89" t="n">
        <f aca="false">N5*((Input!$S$16/Input!$S$17)/(Input!$R$16/Input!$R$17))</f>
        <v>9339.48842507646</v>
      </c>
      <c r="O8" s="89" t="n">
        <f aca="false">O5*((Input!$S$16/Input!$S$17)/(Input!$R$16/Input!$R$17))</f>
        <v>12288.1538143735</v>
      </c>
      <c r="P8" s="90"/>
      <c r="S8" s="88"/>
      <c r="T8" s="89" t="n">
        <f aca="false">T5*((Input!$S$18/Input!$S$19)/(Input!$R$18/Input!$R$19))+(Input!$S$29-Input!$R$29)*(T5/Input!$R$29)</f>
        <v>518.247605414277</v>
      </c>
      <c r="U8" s="89" t="n">
        <f aca="false">U5*((Input!$S$18/Input!$S$19)/(Input!$R$18/Input!$R$19))</f>
        <v>1553.70735649175</v>
      </c>
      <c r="V8" s="89" t="n">
        <f aca="false">V5*((Input!$S$18/Input!$S$19)/(Input!$R$18/Input!$R$19))</f>
        <v>2589.16710756923</v>
      </c>
      <c r="W8" s="89" t="n">
        <f aca="false">W5*((Input!$S$18/Input!$S$19)/(Input!$R$18/Input!$R$19))</f>
        <v>3624.62685864671</v>
      </c>
      <c r="X8" s="89" t="n">
        <f aca="false">X5*((Input!$S$18/Input!$S$19)/(Input!$R$18/Input!$R$19))</f>
        <v>4660.08660972418</v>
      </c>
      <c r="Y8" s="89" t="n">
        <f aca="false">Y5*((Input!$S$18/Input!$S$19)/(Input!$R$18/Input!$R$19))</f>
        <v>5695.54636080166</v>
      </c>
      <c r="Z8" s="89" t="n">
        <f aca="false">Z5*((Input!$S$18/Input!$S$19)/(Input!$R$18/Input!$R$19))</f>
        <v>6731.00611187913</v>
      </c>
      <c r="AA8" s="89" t="n">
        <f aca="false">AA5*((Input!$S$18/Input!$S$19)/(Input!$R$18/Input!$R$19))</f>
        <v>7766.46586295661</v>
      </c>
      <c r="AB8" s="89" t="n">
        <f aca="false">AB5*((Input!$S$18/Input!$S$19)/(Input!$R$18/Input!$R$19))</f>
        <v>8801.92561403409</v>
      </c>
      <c r="AC8" s="89" t="n">
        <f aca="false">AC5*((Input!$S$18/Input!$S$19)/(Input!$R$18/Input!$R$19))</f>
        <v>9837.38536511156</v>
      </c>
      <c r="AD8" s="89" t="n">
        <f aca="false">AD5*((Input!$S$18/Input!$S$19)/(Input!$R$18/Input!$R$19))</f>
        <v>12943.2468884685</v>
      </c>
      <c r="AE8" s="90"/>
      <c r="AH8" s="89" t="n">
        <f aca="false">AH5</f>
        <v>0</v>
      </c>
      <c r="AI8" s="89" t="n">
        <f aca="false">MAX(AI5-Input!$R$37,0)*(1+Input!$S$22/100)+Input!$S$37</f>
        <v>501.319</v>
      </c>
      <c r="AJ8" s="89" t="n">
        <f aca="false">AJ5*(1+Input!$S$22/100)</f>
        <v>1506.502</v>
      </c>
      <c r="AK8" s="89" t="n">
        <f aca="false">AK5*(1+Input!$S$22/100)</f>
        <v>2510.502</v>
      </c>
      <c r="AL8" s="89" t="n">
        <f aca="false">AL5*(1+Input!$S$22/100)</f>
        <v>3514.502</v>
      </c>
      <c r="AM8" s="89" t="n">
        <f aca="false">AM5*(1+Input!$S$22/100)</f>
        <v>6106.58356363636</v>
      </c>
      <c r="AQ8" s="89" t="n">
        <f aca="false">AQ5*(1+Input!$S$22/100)</f>
        <v>0</v>
      </c>
      <c r="AR8" s="89" t="n">
        <f aca="false">AR5*(1+Input!$S$22/100)</f>
        <v>502.502</v>
      </c>
      <c r="AS8" s="89" t="n">
        <f aca="false">AS5*(1+Input!$S$22/100)</f>
        <v>1506.502</v>
      </c>
      <c r="AT8" s="89" t="n">
        <f aca="false">AT5*(1+Input!$S$22/100)</f>
        <v>2510.502</v>
      </c>
      <c r="AU8" s="89" t="n">
        <f aca="false">AU5*(1+Input!$S$22/100)</f>
        <v>3514.502</v>
      </c>
      <c r="AV8" s="89" t="n">
        <f aca="false">AV5*(1+Input!$S$22/100)</f>
        <v>6435.79164583333</v>
      </c>
      <c r="AZ8" s="88"/>
      <c r="BA8" s="89" t="n">
        <f aca="false">MAX(BA5-Input!$R41,0)*(1+Input!$S$22/100)+Input!$S41</f>
        <v>516</v>
      </c>
      <c r="BB8" s="89" t="n">
        <f aca="false">MAX(BB5-Input!$R41,0)*(1+Input!$S$22/100)+Input!$S41</f>
        <v>1513.474</v>
      </c>
      <c r="BC8" s="89" t="n">
        <f aca="false">MAX(BC5-Input!$R41,0)*(1+Input!$S$22/100)+Input!$S41</f>
        <v>2517.474</v>
      </c>
      <c r="BD8" s="89" t="n">
        <f aca="false">MAX(BD5-Input!$R41,0)*(1+Input!$S$22/100)+Input!$S41</f>
        <v>3521.474</v>
      </c>
      <c r="BE8" s="89" t="n">
        <f aca="false">MAX(BE5-Input!$R41,0)*(1+Input!$S$22/100)+Input!$S41</f>
        <v>4525.474</v>
      </c>
      <c r="BF8" s="89" t="n">
        <f aca="false">MAX(BF5-Input!$R41,0)*(1+Input!$S$22/100)+Input!$S41</f>
        <v>5529.474</v>
      </c>
      <c r="BG8" s="89" t="n">
        <f aca="false">MAX(BG5-Input!$R41,0)*(1+Input!$S$22/100)+Input!$S41</f>
        <v>6533.474</v>
      </c>
      <c r="BH8" s="89" t="n">
        <f aca="false">MAX(BH5-Input!$R41,0)*(1+Input!$S$22/100)+Input!$S41</f>
        <v>7537.474</v>
      </c>
      <c r="BI8" s="89" t="n">
        <f aca="false">MAX(BI5-Input!$R41,0)*(1+Input!$S$22/100)+Input!$S41</f>
        <v>8541.474</v>
      </c>
      <c r="BJ8" s="89" t="n">
        <f aca="false">MAX(BJ5-Input!$R41,0)*(1+Input!$S$22/100)+Input!$S41</f>
        <v>9545.474</v>
      </c>
      <c r="BK8" s="89" t="n">
        <f aca="false">MAX(BK5-Input!$R41,0)*(1+Input!$S$22/100)+Input!$S41</f>
        <v>12556.972</v>
      </c>
      <c r="BN8" s="91"/>
      <c r="BO8" s="91"/>
    </row>
    <row r="9" customFormat="false" ht="12.75" hidden="false" customHeight="false" outlineLevel="0" collapsed="false">
      <c r="A9" s="82" t="s">
        <v>236</v>
      </c>
      <c r="C9" s="82" t="s">
        <v>237</v>
      </c>
      <c r="D9" s="88"/>
      <c r="E9" s="89" t="n">
        <f aca="false">E6*(Input!$S$17/Input!$R$17)</f>
        <v>10196</v>
      </c>
      <c r="F9" s="89" t="n">
        <f aca="false">F6*(Input!$S$17/Input!$R$17)</f>
        <v>12159</v>
      </c>
      <c r="G9" s="89" t="n">
        <f aca="false">G6*(Input!$S$17/Input!$R$17)</f>
        <v>6052</v>
      </c>
      <c r="H9" s="89" t="n">
        <f aca="false">H6*(Input!$S$17/Input!$R$17)</f>
        <v>3460</v>
      </c>
      <c r="I9" s="89" t="n">
        <f aca="false">I6*(Input!$S$17/Input!$R$17)</f>
        <v>2328</v>
      </c>
      <c r="J9" s="89" t="n">
        <f aca="false">J6*(Input!$S$17/Input!$R$17)</f>
        <v>872</v>
      </c>
      <c r="K9" s="89" t="n">
        <f aca="false">K6*(Input!$S$17/Input!$R$17)</f>
        <v>849</v>
      </c>
      <c r="L9" s="89" t="n">
        <f aca="false">L6*(Input!$S$17/Input!$R$17)</f>
        <v>356</v>
      </c>
      <c r="M9" s="89" t="n">
        <f aca="false">M6*(Input!$S$17/Input!$R$17)</f>
        <v>412</v>
      </c>
      <c r="N9" s="89" t="n">
        <f aca="false">N6*(Input!$S$17/Input!$R$17)</f>
        <v>237</v>
      </c>
      <c r="O9" s="89" t="n">
        <f aca="false">O6*(Input!$S$17/Input!$R$17)</f>
        <v>819</v>
      </c>
      <c r="P9" s="90"/>
      <c r="Q9" s="76" t="n">
        <f aca="false">SUM(D9:P9)</f>
        <v>37740</v>
      </c>
      <c r="S9" s="88"/>
      <c r="T9" s="89" t="n">
        <f aca="false">T6*(Input!$S$19/Input!$R$19)</f>
        <v>542</v>
      </c>
      <c r="U9" s="89" t="n">
        <f aca="false">U6*(Input!$S$19/Input!$R$19)</f>
        <v>824</v>
      </c>
      <c r="V9" s="89" t="n">
        <f aca="false">V6*(Input!$S$19/Input!$R$19)</f>
        <v>1392</v>
      </c>
      <c r="W9" s="89" t="n">
        <f aca="false">W6*(Input!$S$19/Input!$R$19)</f>
        <v>1373</v>
      </c>
      <c r="X9" s="89" t="n">
        <f aca="false">X6*(Input!$S$19/Input!$R$19)</f>
        <v>1025</v>
      </c>
      <c r="Y9" s="89" t="n">
        <f aca="false">Y6*(Input!$S$19/Input!$R$19)</f>
        <v>462</v>
      </c>
      <c r="Z9" s="89" t="n">
        <f aca="false">Z6*(Input!$S$19/Input!$R$19)</f>
        <v>303</v>
      </c>
      <c r="AA9" s="89" t="n">
        <f aca="false">AA6*(Input!$S$19/Input!$R$19)</f>
        <v>98</v>
      </c>
      <c r="AB9" s="89" t="n">
        <f aca="false">AB6*(Input!$S$19/Input!$R$19)</f>
        <v>152</v>
      </c>
      <c r="AC9" s="89" t="n">
        <f aca="false">AC6*(Input!$S$19/Input!$R$19)</f>
        <v>54</v>
      </c>
      <c r="AD9" s="89" t="n">
        <f aca="false">AD6*(Input!$S$19/Input!$R$19)</f>
        <v>224</v>
      </c>
      <c r="AE9" s="90"/>
      <c r="AF9" s="76" t="n">
        <f aca="false">SUM(S9:AE9)</f>
        <v>6449</v>
      </c>
      <c r="AH9" s="89" t="n">
        <f aca="false">AH6*(Input!$S$21/Input!$R$21)</f>
        <v>5166.41960729184</v>
      </c>
      <c r="AI9" s="89" t="n">
        <f aca="false">AI6*(Input!$S$21/Input!$R$21)</f>
        <v>2878.53205816203</v>
      </c>
      <c r="AJ9" s="89" t="n">
        <f aca="false">AJ6*(Input!$S$21/Input!$R$21)</f>
        <v>312.520721917216</v>
      </c>
      <c r="AK9" s="89" t="n">
        <f aca="false">AK6*(Input!$S$21/Input!$R$21)</f>
        <v>97.2941870119636</v>
      </c>
      <c r="AL9" s="89" t="n">
        <f aca="false">AL6*(Input!$S$21/Input!$R$21)</f>
        <v>54.0523261177575</v>
      </c>
      <c r="AM9" s="89" t="n">
        <f aca="false">AM6*(Input!$S$21/Input!$R$21)</f>
        <v>54.0523261177575</v>
      </c>
      <c r="AO9" s="76" t="n">
        <f aca="false">SUM(AH9:AN9)</f>
        <v>8562.87122661857</v>
      </c>
      <c r="AQ9" s="89" t="n">
        <f aca="false">(AQ6/$AX6)*($BO9-SUM($E9:$O9)-SUM($T9:$AD9)-SUM($AH9:$AM9)-SUM($BA9:$BK9))</f>
        <v>19436.9652602897</v>
      </c>
      <c r="AR9" s="89" t="n">
        <f aca="false">(AR6/$AX6)*($BO9-SUM($E9:$O9)-SUM($T9:$AD9)-SUM($AH9:$AM9)-SUM($BA9:$BK9))</f>
        <v>6526.24361186325</v>
      </c>
      <c r="AS9" s="89" t="n">
        <f aca="false">(AS6/$AX6)*($BO9-SUM($E9:$O9)-SUM($T9:$AD9)-SUM($AH9:$AM9)-SUM($BA9:$BK9))</f>
        <v>899.859502791189</v>
      </c>
      <c r="AT9" s="89" t="n">
        <f aca="false">(AT6/$AX6)*($BO9-SUM($E9:$O9)-SUM($T9:$AD9)-SUM($AH9:$AM9)-SUM($BA9:$BK9))</f>
        <v>420.269577839907</v>
      </c>
      <c r="AU9" s="89" t="n">
        <f aca="false">(AU6/$AX6)*($BO9-SUM($E9:$O9)-SUM($T9:$AD9)-SUM($AH9:$AM9)-SUM($BA9:$BK9))</f>
        <v>227.227092324926</v>
      </c>
      <c r="AV9" s="89" t="n">
        <f aca="false">(AV6/$AX6)*($BO9-SUM($E9:$O9)-SUM($T9:$AD9)-SUM($AH9:$AM9)-SUM($BA9:$BK9))</f>
        <v>289.563728272472</v>
      </c>
      <c r="AX9" s="76" t="n">
        <f aca="false">SUM(AQ9:AW9)</f>
        <v>27800.1287733814</v>
      </c>
      <c r="AZ9" s="88"/>
      <c r="BA9" s="89" t="n">
        <f aca="false">BA6*(Input!$S$20/Input!$R$20)</f>
        <v>12279</v>
      </c>
      <c r="BB9" s="89" t="n">
        <f aca="false">BB6*(Input!$S$20/Input!$R$20)</f>
        <v>3139</v>
      </c>
      <c r="BC9" s="89" t="n">
        <f aca="false">BC6*(Input!$S$20/Input!$R$20)</f>
        <v>1714</v>
      </c>
      <c r="BD9" s="89" t="n">
        <f aca="false">BD6*(Input!$S$20/Input!$R$20)</f>
        <v>848</v>
      </c>
      <c r="BE9" s="89" t="n">
        <f aca="false">BE6*(Input!$S$20/Input!$R$20)</f>
        <v>484</v>
      </c>
      <c r="BF9" s="89" t="n">
        <f aca="false">BF6*(Input!$S$20/Input!$R$20)</f>
        <v>247</v>
      </c>
      <c r="BG9" s="89" t="n">
        <f aca="false">BG6*(Input!$S$20/Input!$R$20)</f>
        <v>167</v>
      </c>
      <c r="BH9" s="89" t="n">
        <f aca="false">BH6*(Input!$S$20/Input!$R$20)</f>
        <v>71</v>
      </c>
      <c r="BI9" s="89" t="n">
        <f aca="false">BI6*(Input!$S$20/Input!$R$20)</f>
        <v>75</v>
      </c>
      <c r="BJ9" s="89" t="n">
        <f aca="false">BJ6*(Input!$S$20/Input!$R$20)</f>
        <v>43</v>
      </c>
      <c r="BK9" s="89" t="n">
        <f aca="false">BK6*(Input!$S$20/Input!$R$20)</f>
        <v>167</v>
      </c>
      <c r="BM9" s="76" t="n">
        <f aca="false">SUM(AZ9:BL9)</f>
        <v>19234</v>
      </c>
      <c r="BO9" s="76" t="n">
        <f aca="false">BO6*(Input!S20/Input!R20)</f>
        <v>99786</v>
      </c>
    </row>
    <row r="10" customFormat="false" ht="12.75" hidden="false" customHeight="false" outlineLevel="0" collapsed="false">
      <c r="D10" s="92"/>
      <c r="S10" s="92"/>
      <c r="AZ10" s="92"/>
      <c r="BA10" s="93"/>
    </row>
    <row r="11" customFormat="false" ht="12.75" hidden="false" customHeight="false" outlineLevel="0" collapsed="false">
      <c r="A11" s="87" t="n">
        <v>2003</v>
      </c>
      <c r="C11" s="82" t="s">
        <v>234</v>
      </c>
      <c r="D11" s="88"/>
      <c r="E11" s="89" t="n">
        <f aca="false">E8*((Input!$T$16/Input!$T$17)/(Input!$S$16/Input!$S$17))+(Input!$T$29-Input!$S$29)*E8/Input!$S$29</f>
        <v>514.040985277845</v>
      </c>
      <c r="F11" s="89" t="n">
        <f aca="false">F8*((Input!$T$16/Input!$T$17)/(Input!$S$16/Input!$S$17))</f>
        <v>1508.08294239765</v>
      </c>
      <c r="G11" s="89" t="n">
        <f aca="false">G8*((Input!$T$16/Input!$T$17)/(Input!$S$16/Input!$S$17))</f>
        <v>2513.13655279261</v>
      </c>
      <c r="H11" s="89" t="n">
        <f aca="false">H8*((Input!$T$16/Input!$T$17)/(Input!$S$16/Input!$S$17))</f>
        <v>3518.19016318758</v>
      </c>
      <c r="I11" s="89" t="n">
        <f aca="false">I8*((Input!$T$16/Input!$T$17)/(Input!$S$16/Input!$S$17))</f>
        <v>4523.24377358254</v>
      </c>
      <c r="J11" s="89" t="n">
        <f aca="false">J8*((Input!$T$16/Input!$T$17)/(Input!$S$16/Input!$S$17))</f>
        <v>5528.29738397751</v>
      </c>
      <c r="K11" s="89" t="n">
        <f aca="false">K8*((Input!$T$16/Input!$T$17)/(Input!$S$16/Input!$S$17))</f>
        <v>6533.35099437248</v>
      </c>
      <c r="L11" s="89" t="n">
        <f aca="false">L8*((Input!$T$16/Input!$T$17)/(Input!$S$16/Input!$S$17))</f>
        <v>7538.40460476744</v>
      </c>
      <c r="M11" s="89" t="n">
        <f aca="false">M8*((Input!$T$16/Input!$T$17)/(Input!$S$16/Input!$S$17))</f>
        <v>8543.45821516241</v>
      </c>
      <c r="N11" s="89" t="n">
        <f aca="false">N8*((Input!$T$16/Input!$T$17)/(Input!$S$16/Input!$S$17))</f>
        <v>9548.51182555737</v>
      </c>
      <c r="O11" s="89" t="n">
        <f aca="false">O8*((Input!$T$16/Input!$T$17)/(Input!$S$16/Input!$S$17))</f>
        <v>12563.1701299371</v>
      </c>
      <c r="P11" s="90"/>
      <c r="S11" s="88"/>
      <c r="T11" s="89" t="n">
        <f aca="false">T8*((Input!$T$18/Input!$T$19)/(Input!$S$18/Input!$S$19))+(Input!$T$29-Input!$S$29)*(T8/Input!$S$29)</f>
        <v>515.928688645556</v>
      </c>
      <c r="U11" s="89" t="n">
        <f aca="false">U8*((Input!$T$18/Input!$T$19)/(Input!$S$18/Input!$S$19))</f>
        <v>1511.98232889823</v>
      </c>
      <c r="V11" s="89" t="n">
        <f aca="false">V8*((Input!$T$18/Input!$T$19)/(Input!$S$18/Input!$S$19))</f>
        <v>2519.63466405199</v>
      </c>
      <c r="W11" s="89" t="n">
        <f aca="false">W8*((Input!$T$18/Input!$T$19)/(Input!$S$18/Input!$S$19))</f>
        <v>3527.28699920576</v>
      </c>
      <c r="X11" s="89" t="n">
        <f aca="false">X8*((Input!$T$18/Input!$T$19)/(Input!$S$18/Input!$S$19))</f>
        <v>4534.93933435953</v>
      </c>
      <c r="Y11" s="89" t="n">
        <f aca="false">Y8*((Input!$T$18/Input!$T$19)/(Input!$S$18/Input!$S$19))</f>
        <v>5542.59166951329</v>
      </c>
      <c r="Z11" s="89" t="n">
        <f aca="false">Z8*((Input!$T$18/Input!$T$19)/(Input!$S$18/Input!$S$19))</f>
        <v>6550.24400466706</v>
      </c>
      <c r="AA11" s="89" t="n">
        <f aca="false">AA8*((Input!$T$18/Input!$T$19)/(Input!$S$18/Input!$S$19))</f>
        <v>7557.89633982082</v>
      </c>
      <c r="AB11" s="89" t="n">
        <f aca="false">AB8*((Input!$T$18/Input!$T$19)/(Input!$S$18/Input!$S$19))</f>
        <v>8565.54867497459</v>
      </c>
      <c r="AC11" s="89" t="n">
        <f aca="false">AC8*((Input!$T$18/Input!$T$19)/(Input!$S$18/Input!$S$19))</f>
        <v>9573.20101012836</v>
      </c>
      <c r="AD11" s="89" t="n">
        <f aca="false">AD8*((Input!$T$18/Input!$T$19)/(Input!$S$18/Input!$S$19))</f>
        <v>12595.6541894221</v>
      </c>
      <c r="AE11" s="90"/>
      <c r="AH11" s="89" t="n">
        <f aca="false">AH8</f>
        <v>0</v>
      </c>
      <c r="AI11" s="89" t="n">
        <f aca="false">MAX(AI8-Input!$S$37,0)*(1+Input!$T$22/100)+Input!$T$37</f>
        <v>505.841518</v>
      </c>
      <c r="AJ11" s="89" t="n">
        <f aca="false">AJ8*(1+Input!$T$22/100)</f>
        <v>1539.645044</v>
      </c>
      <c r="AK11" s="89" t="n">
        <f aca="false">AK8*(1+Input!$T$22/100)</f>
        <v>2565.733044</v>
      </c>
      <c r="AL11" s="89" t="n">
        <f aca="false">AL8*(1+Input!$T$22/100)</f>
        <v>3591.821044</v>
      </c>
      <c r="AM11" s="89" t="n">
        <f aca="false">AM8*(1+Input!$T$22/100)</f>
        <v>6240.92840203636</v>
      </c>
      <c r="AQ11" s="89" t="n">
        <f aca="false">AQ8*(1+Input!$T$22/100)</f>
        <v>0</v>
      </c>
      <c r="AR11" s="89" t="n">
        <f aca="false">AR8*(1+Input!$T$22/100)</f>
        <v>513.557044</v>
      </c>
      <c r="AS11" s="89" t="n">
        <f aca="false">AS8*(1+Input!$T$22/100)</f>
        <v>1539.645044</v>
      </c>
      <c r="AT11" s="89" t="n">
        <f aca="false">AT8*(1+Input!$T$22/100)</f>
        <v>2565.733044</v>
      </c>
      <c r="AU11" s="89" t="n">
        <f aca="false">AU8*(1+Input!$T$22/100)</f>
        <v>3591.821044</v>
      </c>
      <c r="AV11" s="89" t="n">
        <f aca="false">AV8*(1+Input!$T$22/100)</f>
        <v>6577.37906204167</v>
      </c>
      <c r="AZ11" s="88"/>
      <c r="BA11" s="89" t="n">
        <f aca="false">MAX(BA8-Input!$S$41,0)*(1+Input!$T$22/100)+Input!$T$41</f>
        <v>520</v>
      </c>
      <c r="BB11" s="89" t="n">
        <f aca="false">MAX(BB8-Input!$S$41,0)*(1+Input!$T$22/100)+Input!$T$41</f>
        <v>1539.418428</v>
      </c>
      <c r="BC11" s="89" t="n">
        <f aca="false">MAX(BC8-Input!$S$41,0)*(1+Input!$T$22/100)+Input!$T$41</f>
        <v>2565.506428</v>
      </c>
      <c r="BD11" s="89" t="n">
        <f aca="false">MAX(BD8-Input!$S$41,0)*(1+Input!$T$22/100)+Input!$T$41</f>
        <v>3591.594428</v>
      </c>
      <c r="BE11" s="89" t="n">
        <f aca="false">MAX(BE8-Input!$S$41,0)*(1+Input!$T$22/100)+Input!$T$41</f>
        <v>4617.682428</v>
      </c>
      <c r="BF11" s="89" t="n">
        <f aca="false">MAX(BF8-Input!$S$41,0)*(1+Input!$T$22/100)+Input!$T$41</f>
        <v>5643.770428</v>
      </c>
      <c r="BG11" s="89" t="n">
        <f aca="false">MAX(BG8-Input!$S$41,0)*(1+Input!$T$22/100)+Input!$T$41</f>
        <v>6669.858428</v>
      </c>
      <c r="BH11" s="89" t="n">
        <f aca="false">MAX(BH8-Input!$S$41,0)*(1+Input!$T$22/100)+Input!$T$41</f>
        <v>7695.946428</v>
      </c>
      <c r="BI11" s="89" t="n">
        <f aca="false">MAX(BI8-Input!$S$41,0)*(1+Input!$T$22/100)+Input!$T$41</f>
        <v>8722.034428</v>
      </c>
      <c r="BJ11" s="89" t="n">
        <f aca="false">MAX(BJ8-Input!$S$41,0)*(1+Input!$T$22/100)+Input!$T$41</f>
        <v>9748.122428</v>
      </c>
      <c r="BK11" s="89" t="n">
        <f aca="false">MAX(BK8-Input!$S$41,0)*(1+Input!$T$22/100)+Input!$T$41</f>
        <v>12825.873384</v>
      </c>
      <c r="BN11" s="91"/>
      <c r="BO11" s="91"/>
    </row>
    <row r="12" customFormat="false" ht="12.75" hidden="false" customHeight="false" outlineLevel="0" collapsed="false">
      <c r="A12" s="82" t="s">
        <v>238</v>
      </c>
      <c r="C12" s="82" t="s">
        <v>237</v>
      </c>
      <c r="D12" s="88"/>
      <c r="E12" s="89" t="n">
        <f aca="false">E9*(Input!$T$17/Input!$S$17)</f>
        <v>10475.9590316334</v>
      </c>
      <c r="F12" s="89" t="n">
        <f aca="false">F9*(Input!$T$17/Input!$S$17)</f>
        <v>12492.8585588103</v>
      </c>
      <c r="G12" s="89" t="n">
        <f aca="false">G9*(Input!$T$17/Input!$S$17)</f>
        <v>6218.17419178552</v>
      </c>
      <c r="H12" s="89" t="n">
        <f aca="false">H9*(Input!$T$17/Input!$S$17)</f>
        <v>3555.00375141737</v>
      </c>
      <c r="I12" s="89" t="n">
        <f aca="false">I9*(Input!$T$17/Input!$S$17)</f>
        <v>2391.92159921955</v>
      </c>
      <c r="J12" s="89" t="n">
        <f aca="false">J9*(Input!$T$17/Input!$S$17)</f>
        <v>895.943141975707</v>
      </c>
      <c r="K12" s="89" t="n">
        <f aca="false">K9*(Input!$T$17/Input!$S$17)</f>
        <v>872.311614148366</v>
      </c>
      <c r="L12" s="89" t="n">
        <f aca="false">L9*(Input!$T$17/Input!$S$17)</f>
        <v>365.774952457972</v>
      </c>
      <c r="M12" s="89" t="n">
        <f aca="false">M9*(Input!$T$17/Input!$S$17)</f>
        <v>423.312585428889</v>
      </c>
      <c r="N12" s="89" t="n">
        <f aca="false">N9*(Input!$T$17/Input!$S$17)</f>
        <v>243.507482394774</v>
      </c>
      <c r="O12" s="89" t="n">
        <f aca="false">O9*(Input!$T$17/Input!$S$17)</f>
        <v>841.48788219966</v>
      </c>
      <c r="P12" s="90"/>
      <c r="Q12" s="76" t="n">
        <f aca="false">SUM(D12:P12)</f>
        <v>38776.2547914715</v>
      </c>
      <c r="S12" s="88"/>
      <c r="T12" s="89" t="n">
        <f aca="false">T9*(Input!$T$19/Input!$S$19)</f>
        <v>542</v>
      </c>
      <c r="U12" s="89" t="n">
        <f aca="false">U9*(Input!$T$19/Input!$S$19)</f>
        <v>824</v>
      </c>
      <c r="V12" s="89" t="n">
        <f aca="false">V9*(Input!$T$19/Input!$S$19)</f>
        <v>1392</v>
      </c>
      <c r="W12" s="89" t="n">
        <f aca="false">W9*(Input!$T$19/Input!$S$19)</f>
        <v>1373</v>
      </c>
      <c r="X12" s="89" t="n">
        <f aca="false">X9*(Input!$T$19/Input!$S$19)</f>
        <v>1025</v>
      </c>
      <c r="Y12" s="89" t="n">
        <f aca="false">Y9*(Input!$T$19/Input!$S$19)</f>
        <v>462</v>
      </c>
      <c r="Z12" s="89" t="n">
        <f aca="false">Z9*(Input!$T$19/Input!$S$19)</f>
        <v>303</v>
      </c>
      <c r="AA12" s="89" t="n">
        <f aca="false">AA9*(Input!$T$19/Input!$S$19)</f>
        <v>98</v>
      </c>
      <c r="AB12" s="89" t="n">
        <f aca="false">AB9*(Input!$T$19/Input!$S$19)</f>
        <v>152</v>
      </c>
      <c r="AC12" s="89" t="n">
        <f aca="false">AC9*(Input!$T$19/Input!$S$19)</f>
        <v>54</v>
      </c>
      <c r="AD12" s="89" t="n">
        <f aca="false">AD9*(Input!$T$19/Input!$S$19)</f>
        <v>224</v>
      </c>
      <c r="AE12" s="90"/>
      <c r="AF12" s="76" t="n">
        <f aca="false">SUM(S12:AE12)</f>
        <v>6449</v>
      </c>
      <c r="AH12" s="89" t="n">
        <f aca="false">AH9*(Input!$T$21/Input!$S$21)</f>
        <v>4934.82635678245</v>
      </c>
      <c r="AI12" s="89" t="n">
        <f aca="false">AI9*(Input!$T$21/Input!$S$21)</f>
        <v>2749.49712745212</v>
      </c>
      <c r="AJ12" s="89" t="n">
        <f aca="false">AJ9*(Input!$T$21/Input!$S$21)</f>
        <v>298.511466893061</v>
      </c>
      <c r="AK12" s="89" t="n">
        <f aca="false">AK9*(Input!$T$21/Input!$S$21)</f>
        <v>92.9328151648208</v>
      </c>
      <c r="AL12" s="89" t="n">
        <f aca="false">AL9*(Input!$T$21/Input!$S$21)</f>
        <v>51.6293417582337</v>
      </c>
      <c r="AM12" s="89" t="n">
        <f aca="false">AM9*(Input!$T$21/Input!$S$21)</f>
        <v>51.6293417582337</v>
      </c>
      <c r="AO12" s="76" t="n">
        <f aca="false">SUM(AH12:AN12)</f>
        <v>8179.02644980892</v>
      </c>
      <c r="AQ12" s="89" t="n">
        <f aca="false">(AQ9/$AX9)*($BO12-SUM($E12:$O12)-SUM($T12:$AD12)-SUM($AH12:$AM12)-SUM($BA12:$BK12))</f>
        <v>19600.334283818</v>
      </c>
      <c r="AR12" s="89" t="n">
        <f aca="false">(AR9/$AX9)*($BO12-SUM($E12:$O12)-SUM($T12:$AD12)-SUM($AH12:$AM12)-SUM($BA12:$BK12))</f>
        <v>6581.09713616089</v>
      </c>
      <c r="AS12" s="89" t="n">
        <f aca="false">(AS9/$AX9)*($BO12-SUM($E12:$O12)-SUM($T12:$AD12)-SUM($AH12:$AM12)-SUM($BA12:$BK12))</f>
        <v>907.42288351009</v>
      </c>
      <c r="AT12" s="89" t="n">
        <f aca="false">(AT9/$AX9)*($BO12-SUM($E12:$O12)-SUM($T12:$AD12)-SUM($AH12:$AM12)-SUM($BA12:$BK12))</f>
        <v>423.801972410299</v>
      </c>
      <c r="AU12" s="89" t="n">
        <f aca="false">(AU9/$AX9)*($BO12-SUM($E12:$O12)-SUM($T12:$AD12)-SUM($AH12:$AM12)-SUM($BA12:$BK12))</f>
        <v>229.136951590257</v>
      </c>
      <c r="AV12" s="89" t="n">
        <f aca="false">(AV9/$AX9)*($BO12-SUM($E12:$O12)-SUM($T12:$AD12)-SUM($AH12:$AM12)-SUM($BA12:$BK12))</f>
        <v>291.997531230063</v>
      </c>
      <c r="AX12" s="76" t="n">
        <f aca="false">SUM(AQ12:AW12)</f>
        <v>28033.7907587195</v>
      </c>
      <c r="AZ12" s="88"/>
      <c r="BA12" s="89" t="n">
        <f aca="false">BA9*(Input!$T$20/Input!$S$20)</f>
        <v>12414.069</v>
      </c>
      <c r="BB12" s="89" t="n">
        <f aca="false">BB9*(Input!$T$20/Input!$S$20)</f>
        <v>3173.529</v>
      </c>
      <c r="BC12" s="89" t="n">
        <f aca="false">BC9*(Input!$T$20/Input!$S$20)</f>
        <v>1732.854</v>
      </c>
      <c r="BD12" s="89" t="n">
        <f aca="false">BD9*(Input!$T$20/Input!$S$20)</f>
        <v>857.328</v>
      </c>
      <c r="BE12" s="89" t="n">
        <f aca="false">BE9*(Input!$T$20/Input!$S$20)</f>
        <v>489.324</v>
      </c>
      <c r="BF12" s="89" t="n">
        <f aca="false">BF9*(Input!$T$20/Input!$S$20)</f>
        <v>249.717</v>
      </c>
      <c r="BG12" s="89" t="n">
        <f aca="false">BG9*(Input!$T$20/Input!$S$20)</f>
        <v>168.837</v>
      </c>
      <c r="BH12" s="89" t="n">
        <f aca="false">BH9*(Input!$T$20/Input!$S$20)</f>
        <v>71.781</v>
      </c>
      <c r="BI12" s="89" t="n">
        <f aca="false">BI9*(Input!$T$20/Input!$S$20)</f>
        <v>75.825</v>
      </c>
      <c r="BJ12" s="89" t="n">
        <f aca="false">BJ9*(Input!$T$20/Input!$S$20)</f>
        <v>43.473</v>
      </c>
      <c r="BK12" s="89" t="n">
        <f aca="false">BK9*(Input!$T$20/Input!$S$20)</f>
        <v>168.837</v>
      </c>
      <c r="BM12" s="76" t="n">
        <f aca="false">SUM(AZ12:BL12)</f>
        <v>19445.574</v>
      </c>
      <c r="BO12" s="76" t="n">
        <f aca="false">BO9*(Input!T20/Input!S20)</f>
        <v>100883.646</v>
      </c>
    </row>
    <row r="13" customFormat="false" ht="12.75" hidden="false" customHeight="false" outlineLevel="0" collapsed="false">
      <c r="D13" s="92"/>
      <c r="S13" s="92"/>
      <c r="AZ13" s="92"/>
    </row>
    <row r="14" customFormat="false" ht="12.75" hidden="false" customHeight="false" outlineLevel="0" collapsed="false">
      <c r="A14" s="87" t="n">
        <v>2004</v>
      </c>
      <c r="C14" s="82" t="s">
        <v>234</v>
      </c>
      <c r="D14" s="88"/>
      <c r="E14" s="89" t="n">
        <f aca="false">E11*((Input!$U$16/Input!$U$17)/(Input!$T$16/Input!$T$17))+(Input!$U$29-Input!$T29)*E11/Input!$T$29</f>
        <v>539.859624073704</v>
      </c>
      <c r="F14" s="89" t="n">
        <f aca="false">F11*((Input!$U$16/Input!$U$17)/(Input!$T$16/Input!$T$17))</f>
        <v>1545.95603995126</v>
      </c>
      <c r="G14" s="89" t="n">
        <f aca="false">G11*((Input!$U$16/Input!$U$17)/(Input!$T$16/Input!$T$17))</f>
        <v>2576.24996860921</v>
      </c>
      <c r="H14" s="89" t="n">
        <f aca="false">H11*((Input!$U$16/Input!$U$17)/(Input!$T$16/Input!$T$17))</f>
        <v>3606.54389726716</v>
      </c>
      <c r="I14" s="89" t="n">
        <f aca="false">I11*((Input!$U$16/Input!$U$17)/(Input!$T$16/Input!$T$17))</f>
        <v>4636.83782592511</v>
      </c>
      <c r="J14" s="89" t="n">
        <f aca="false">J11*((Input!$U$16/Input!$U$17)/(Input!$T$16/Input!$T$17))</f>
        <v>5667.13175458306</v>
      </c>
      <c r="K14" s="89" t="n">
        <f aca="false">K11*((Input!$U$16/Input!$U$17)/(Input!$T$16/Input!$T$17))</f>
        <v>6697.42568324101</v>
      </c>
      <c r="L14" s="89" t="n">
        <f aca="false">L11*((Input!$U$16/Input!$U$17)/(Input!$T$16/Input!$T$17))</f>
        <v>7727.71961189896</v>
      </c>
      <c r="M14" s="89" t="n">
        <f aca="false">M11*((Input!$U$16/Input!$U$17)/(Input!$T$16/Input!$T$17))</f>
        <v>8758.01354055691</v>
      </c>
      <c r="N14" s="89" t="n">
        <f aca="false">N11*((Input!$U$16/Input!$U$17)/(Input!$T$16/Input!$T$17))</f>
        <v>9788.30746921486</v>
      </c>
      <c r="O14" s="89" t="n">
        <f aca="false">O11*((Input!$U$16/Input!$U$17)/(Input!$T$16/Input!$T$17))</f>
        <v>12878.6741082244</v>
      </c>
      <c r="P14" s="90"/>
      <c r="S14" s="88"/>
      <c r="T14" s="89" t="n">
        <f aca="false">T11*((Input!$U$18/Input!$U$19)/(Input!$T$18/Input!$T$19))+(Input!$U$29-Input!$T29)*(T11/Input!$T$29)</f>
        <v>538.621483524526</v>
      </c>
      <c r="U14" s="89" t="n">
        <f aca="false">U11*((Input!$U$18/Input!$U$19)/(Input!$T$18/Input!$T$19))</f>
        <v>1540.51488453203</v>
      </c>
      <c r="V14" s="89" t="n">
        <f aca="false">V11*((Input!$U$18/Input!$U$19)/(Input!$T$18/Input!$T$19))</f>
        <v>2567.18258498657</v>
      </c>
      <c r="W14" s="89" t="n">
        <f aca="false">W11*((Input!$U$18/Input!$U$19)/(Input!$T$18/Input!$T$19))</f>
        <v>3593.85028544111</v>
      </c>
      <c r="X14" s="89" t="n">
        <f aca="false">X11*((Input!$U$18/Input!$U$19)/(Input!$T$18/Input!$T$19))</f>
        <v>4620.51798589565</v>
      </c>
      <c r="Y14" s="89" t="n">
        <f aca="false">Y11*((Input!$U$18/Input!$U$19)/(Input!$T$18/Input!$T$19))</f>
        <v>5647.18568635019</v>
      </c>
      <c r="Z14" s="89" t="n">
        <f aca="false">Z11*((Input!$U$18/Input!$U$19)/(Input!$T$18/Input!$T$19))</f>
        <v>6673.85338680473</v>
      </c>
      <c r="AA14" s="89" t="n">
        <f aca="false">AA11*((Input!$U$18/Input!$U$19)/(Input!$T$18/Input!$T$19))</f>
        <v>7700.52108725926</v>
      </c>
      <c r="AB14" s="89" t="n">
        <f aca="false">AB11*((Input!$U$18/Input!$U$19)/(Input!$T$18/Input!$T$19))</f>
        <v>8727.1887877138</v>
      </c>
      <c r="AC14" s="89" t="n">
        <f aca="false">AC11*((Input!$U$18/Input!$U$19)/(Input!$T$18/Input!$T$19))</f>
        <v>9753.85648816834</v>
      </c>
      <c r="AD14" s="89" t="n">
        <f aca="false">AD11*((Input!$U$18/Input!$U$19)/(Input!$T$18/Input!$T$19))</f>
        <v>12833.3462556817</v>
      </c>
      <c r="AE14" s="90"/>
      <c r="AH14" s="89" t="n">
        <f aca="false">AH11</f>
        <v>0</v>
      </c>
      <c r="AI14" s="89" t="n">
        <f aca="false">MAX(AI11-Input!$T$37,0)*(1+Input!$U$22/100)+Input!$U$37</f>
        <v>507.000337680549</v>
      </c>
      <c r="AJ14" s="89" t="n">
        <f aca="false">AJ11*(1+Input!$U$22/100)</f>
        <v>1548.13739530971</v>
      </c>
      <c r="AK14" s="89" t="n">
        <f aca="false">AK11*(1+Input!$U$22/100)</f>
        <v>2579.88507628919</v>
      </c>
      <c r="AL14" s="89" t="n">
        <f aca="false">AL11*(1+Input!$U$22/100)</f>
        <v>3611.63275726867</v>
      </c>
      <c r="AM14" s="89" t="n">
        <f aca="false">AM11*(1+Input!$U$22/100)</f>
        <v>6275.35202239963</v>
      </c>
      <c r="AQ14" s="89" t="n">
        <f aca="false">AQ11*(1+Input!$U$22/100)</f>
        <v>0</v>
      </c>
      <c r="AR14" s="89" t="n">
        <f aca="false">AR11*(1+Input!$U$22/100)</f>
        <v>516.38971433023</v>
      </c>
      <c r="AS14" s="89" t="n">
        <f aca="false">AS11*(1+Input!$U$22/100)</f>
        <v>1548.13739530971</v>
      </c>
      <c r="AT14" s="89" t="n">
        <f aca="false">AT11*(1+Input!$U$22/100)</f>
        <v>2579.88507628919</v>
      </c>
      <c r="AU14" s="89" t="n">
        <f aca="false">AU11*(1+Input!$U$22/100)</f>
        <v>3611.63275726867</v>
      </c>
      <c r="AV14" s="89" t="n">
        <f aca="false">AV11*(1+Input!$U$22/100)</f>
        <v>6613.65847196779</v>
      </c>
      <c r="AZ14" s="88"/>
      <c r="BA14" s="89" t="n">
        <f aca="false">MAX(BA11-Input!$T$41,0)*(1+Input!$U$22/100)+Input!$U$41</f>
        <v>520</v>
      </c>
      <c r="BB14" s="89" t="n">
        <f aca="false">MAX(BB11-Input!$T$41,0)*(1+Input!$U$22/100)+Input!$U$41</f>
        <v>1545.04132105311</v>
      </c>
      <c r="BC14" s="89" t="n">
        <f aca="false">MAX(BC11-Input!$T$41,0)*(1+Input!$U$22/100)+Input!$U$41</f>
        <v>2576.7890020326</v>
      </c>
      <c r="BD14" s="89" t="n">
        <f aca="false">MAX(BD11-Input!$T$41,0)*(1+Input!$U$22/100)+Input!$U$41</f>
        <v>3608.53668301208</v>
      </c>
      <c r="BE14" s="89" t="n">
        <f aca="false">MAX(BE11-Input!$T$41,0)*(1+Input!$U$22/100)+Input!$U$41</f>
        <v>4640.28436399156</v>
      </c>
      <c r="BF14" s="89" t="n">
        <f aca="false">MAX(BF11-Input!$T$41,0)*(1+Input!$U$22/100)+Input!$U$41</f>
        <v>5672.03204497104</v>
      </c>
      <c r="BG14" s="89" t="n">
        <f aca="false">MAX(BG11-Input!$T$41,0)*(1+Input!$U$22/100)+Input!$U$41</f>
        <v>6703.77972595052</v>
      </c>
      <c r="BH14" s="89" t="n">
        <f aca="false">MAX(BH11-Input!$T$41,0)*(1+Input!$U$22/100)+Input!$U$41</f>
        <v>7735.52740693</v>
      </c>
      <c r="BI14" s="89" t="n">
        <f aca="false">MAX(BI11-Input!$T$41,0)*(1+Input!$U$22/100)+Input!$U$41</f>
        <v>8767.27508790948</v>
      </c>
      <c r="BJ14" s="89" t="n">
        <f aca="false">MAX(BJ11-Input!$T$41,0)*(1+Input!$U$22/100)+Input!$U$41</f>
        <v>9799.02276888896</v>
      </c>
      <c r="BK14" s="89" t="n">
        <f aca="false">MAX(BK11-Input!$T$41,0)*(1+Input!$U$22/100)+Input!$U$41</f>
        <v>12893.7499379869</v>
      </c>
      <c r="BN14" s="91"/>
      <c r="BO14" s="91"/>
    </row>
    <row r="15" customFormat="false" ht="12.75" hidden="false" customHeight="false" outlineLevel="0" collapsed="false">
      <c r="A15" s="82" t="s">
        <v>239</v>
      </c>
      <c r="C15" s="82" t="s">
        <v>237</v>
      </c>
      <c r="D15" s="88"/>
      <c r="E15" s="89" t="n">
        <f aca="false">E12*(Input!$U$17/Input!$T$17)</f>
        <v>10646.4277112981</v>
      </c>
      <c r="F15" s="89" t="n">
        <f aca="false">F12*(Input!$U$17/Input!$T$17)</f>
        <v>12696.146973487</v>
      </c>
      <c r="G15" s="89" t="n">
        <f aca="false">G12*(Input!$U$17/Input!$T$17)</f>
        <v>6319.35862188857</v>
      </c>
      <c r="H15" s="89" t="n">
        <f aca="false">H12*(Input!$U$17/Input!$T$17)</f>
        <v>3612.85208720001</v>
      </c>
      <c r="I15" s="89" t="n">
        <f aca="false">I12*(Input!$U$17/Input!$T$17)</f>
        <v>2430.84383208139</v>
      </c>
      <c r="J15" s="89" t="n">
        <f aca="false">J12*(Input!$U$17/Input!$T$17)</f>
        <v>910.522260126708</v>
      </c>
      <c r="K15" s="89" t="n">
        <f aca="false">K12*(Input!$U$17/Input!$T$17)</f>
        <v>886.506191338962</v>
      </c>
      <c r="L15" s="89" t="n">
        <f aca="false">L12*(Input!$U$17/Input!$T$17)</f>
        <v>371.726977758151</v>
      </c>
      <c r="M15" s="89" t="n">
        <f aca="false">M12*(Input!$U$17/Input!$T$17)</f>
        <v>430.200884371793</v>
      </c>
      <c r="N15" s="89" t="n">
        <f aca="false">N12*(Input!$U$17/Input!$T$17)</f>
        <v>247.469926204162</v>
      </c>
      <c r="O15" s="89" t="n">
        <f aca="false">O12*(Input!$U$17/Input!$T$17)</f>
        <v>855.180884224511</v>
      </c>
      <c r="P15" s="90"/>
      <c r="Q15" s="76" t="n">
        <f aca="false">SUM(D15:P15)</f>
        <v>39407.2363499793</v>
      </c>
      <c r="S15" s="88"/>
      <c r="T15" s="89" t="n">
        <f aca="false">T12*(Input!$U$19/Input!$T$19)</f>
        <v>542</v>
      </c>
      <c r="U15" s="89" t="n">
        <f aca="false">U12*(Input!$U$19/Input!$T$19)</f>
        <v>824</v>
      </c>
      <c r="V15" s="89" t="n">
        <f aca="false">V12*(Input!$U$19/Input!$T$19)</f>
        <v>1392</v>
      </c>
      <c r="W15" s="89" t="n">
        <f aca="false">W12*(Input!$U$19/Input!$T$19)</f>
        <v>1373</v>
      </c>
      <c r="X15" s="89" t="n">
        <f aca="false">X12*(Input!$U$19/Input!$T$19)</f>
        <v>1025</v>
      </c>
      <c r="Y15" s="89" t="n">
        <f aca="false">Y12*(Input!$U$19/Input!$T$19)</f>
        <v>462</v>
      </c>
      <c r="Z15" s="89" t="n">
        <f aca="false">Z12*(Input!$U$19/Input!$T$19)</f>
        <v>303</v>
      </c>
      <c r="AA15" s="89" t="n">
        <f aca="false">AA12*(Input!$U$19/Input!$T$19)</f>
        <v>98</v>
      </c>
      <c r="AB15" s="89" t="n">
        <f aca="false">AB12*(Input!$U$19/Input!$T$19)</f>
        <v>152</v>
      </c>
      <c r="AC15" s="89" t="n">
        <f aca="false">AC12*(Input!$U$19/Input!$T$19)</f>
        <v>54</v>
      </c>
      <c r="AD15" s="89" t="n">
        <f aca="false">AD12*(Input!$U$19/Input!$T$19)</f>
        <v>224</v>
      </c>
      <c r="AE15" s="90"/>
      <c r="AF15" s="76" t="n">
        <f aca="false">SUM(S15:AE15)</f>
        <v>6449</v>
      </c>
      <c r="AH15" s="89" t="n">
        <f aca="false">AH12*(Input!$U$21/Input!$T$21)</f>
        <v>4911.87595536599</v>
      </c>
      <c r="AI15" s="89" t="n">
        <f aca="false">AI12*(Input!$U$21/Input!$T$21)</f>
        <v>2736.71003866597</v>
      </c>
      <c r="AJ15" s="89" t="n">
        <f aca="false">AJ12*(Input!$U$21/Input!$T$21)</f>
        <v>297.123179343044</v>
      </c>
      <c r="AK15" s="89" t="n">
        <f aca="false">AK12*(Input!$U$21/Input!$T$21)</f>
        <v>92.5006124369855</v>
      </c>
      <c r="AL15" s="89" t="n">
        <f aca="false">AL12*(Input!$U$21/Input!$T$21)</f>
        <v>51.3892291316586</v>
      </c>
      <c r="AM15" s="89" t="n">
        <f aca="false">AM12*(Input!$U$21/Input!$T$21)</f>
        <v>51.3892291316586</v>
      </c>
      <c r="AO15" s="76" t="n">
        <f aca="false">SUM(AH15:AN15)</f>
        <v>8140.9882440753</v>
      </c>
      <c r="AQ15" s="89" t="n">
        <f aca="false">(AQ12/$AX12)*($BO15-SUM($E15:$O15)-SUM($T15:$AD15)-SUM($AH15:$AM15)-SUM($BA15:$BK15))</f>
        <v>19812.0951514893</v>
      </c>
      <c r="AR15" s="89" t="n">
        <f aca="false">(AR12/$AX12)*($BO15-SUM($E15:$O15)-SUM($T15:$AD15)-SUM($AH15:$AM15)-SUM($BA15:$BK15))</f>
        <v>6652.19892552852</v>
      </c>
      <c r="AS15" s="89" t="n">
        <f aca="false">(AS12/$AX12)*($BO15-SUM($E15:$O15)-SUM($T15:$AD15)-SUM($AH15:$AM15)-SUM($BA15:$BK15))</f>
        <v>917.226627383766</v>
      </c>
      <c r="AT15" s="89" t="n">
        <f aca="false">(AT12/$AX12)*($BO15-SUM($E15:$O15)-SUM($T15:$AD15)-SUM($AH15:$AM15)-SUM($BA15:$BK15))</f>
        <v>428.380704185938</v>
      </c>
      <c r="AU15" s="89" t="n">
        <f aca="false">(AU12/$AX12)*($BO15-SUM($E15:$O15)-SUM($T15:$AD15)-SUM($AH15:$AM15)-SUM($BA15:$BK15))</f>
        <v>231.612533842158</v>
      </c>
      <c r="AV15" s="89" t="n">
        <f aca="false">(AV12/$AX12)*($BO15-SUM($E15:$O15)-SUM($T15:$AD15)-SUM($AH15:$AM15)-SUM($BA15:$BK15))</f>
        <v>295.15225551567</v>
      </c>
      <c r="AX15" s="76" t="n">
        <f aca="false">SUM(AQ15:AW15)</f>
        <v>28336.6661979454</v>
      </c>
      <c r="AZ15" s="88"/>
      <c r="BA15" s="89" t="n">
        <f aca="false">BA12*(Input!$U$20/Input!$T$20)</f>
        <v>12550.623759</v>
      </c>
      <c r="BB15" s="89" t="n">
        <f aca="false">BB12*(Input!$U$20/Input!$T$20)</f>
        <v>3208.437819</v>
      </c>
      <c r="BC15" s="89" t="n">
        <f aca="false">BC12*(Input!$U$20/Input!$T$20)</f>
        <v>1751.915394</v>
      </c>
      <c r="BD15" s="89" t="n">
        <f aca="false">BD12*(Input!$U$20/Input!$T$20)</f>
        <v>866.758608</v>
      </c>
      <c r="BE15" s="89" t="n">
        <f aca="false">BE12*(Input!$U$20/Input!$T$20)</f>
        <v>494.706564</v>
      </c>
      <c r="BF15" s="89" t="n">
        <f aca="false">BF12*(Input!$U$20/Input!$T$20)</f>
        <v>252.463887</v>
      </c>
      <c r="BG15" s="89" t="n">
        <f aca="false">BG12*(Input!$U$20/Input!$T$20)</f>
        <v>170.694207</v>
      </c>
      <c r="BH15" s="89" t="n">
        <f aca="false">BH12*(Input!$U$20/Input!$T$20)</f>
        <v>72.570591</v>
      </c>
      <c r="BI15" s="89" t="n">
        <f aca="false">BI12*(Input!$U$20/Input!$T$20)</f>
        <v>76.659075</v>
      </c>
      <c r="BJ15" s="89" t="n">
        <f aca="false">BJ12*(Input!$U$20/Input!$T$20)</f>
        <v>43.951203</v>
      </c>
      <c r="BK15" s="89" t="n">
        <f aca="false">BK12*(Input!$U$20/Input!$T$20)</f>
        <v>170.694207</v>
      </c>
      <c r="BM15" s="76" t="n">
        <f aca="false">SUM(AZ15:BL15)</f>
        <v>19659.475314</v>
      </c>
      <c r="BO15" s="76" t="n">
        <f aca="false">BO12*(Input!U20/Input!T20)</f>
        <v>101993.366106</v>
      </c>
    </row>
    <row r="16" customFormat="false" ht="12.75" hidden="false" customHeight="false" outlineLevel="0" collapsed="false">
      <c r="D16" s="92"/>
      <c r="S16" s="92"/>
      <c r="AZ16" s="92"/>
    </row>
    <row r="17" customFormat="false" ht="12.75" hidden="false" customHeight="false" outlineLevel="0" collapsed="false">
      <c r="A17" s="87" t="n">
        <v>2005</v>
      </c>
      <c r="C17" s="82" t="s">
        <v>234</v>
      </c>
      <c r="D17" s="88"/>
      <c r="E17" s="89" t="n">
        <f aca="false">E14*((Input!$V$16/Input!$V$17)/(Input!$U$16/Input!$U$17))+(Input!$V$29-Input!$U29)*E14/Input!$U$29</f>
        <v>556.315084342045</v>
      </c>
      <c r="F17" s="89" t="n">
        <f aca="false">F14*((Input!$V$16/Input!$V$17)/(Input!$U$16/Input!$U$17))</f>
        <v>1569.51718164218</v>
      </c>
      <c r="G17" s="89" t="n">
        <f aca="false">G14*((Input!$V$16/Input!$V$17)/(Input!$U$16/Input!$U$17))</f>
        <v>2615.5133040295</v>
      </c>
      <c r="H17" s="89" t="n">
        <f aca="false">H14*((Input!$V$16/Input!$V$17)/(Input!$U$16/Input!$U$17))</f>
        <v>3661.50942641683</v>
      </c>
      <c r="I17" s="89" t="n">
        <f aca="false">I14*((Input!$V$16/Input!$V$17)/(Input!$U$16/Input!$U$17))</f>
        <v>4707.50554880415</v>
      </c>
      <c r="J17" s="89" t="n">
        <f aca="false">J14*((Input!$V$16/Input!$V$17)/(Input!$U$16/Input!$U$17))</f>
        <v>5753.50167119148</v>
      </c>
      <c r="K17" s="89" t="n">
        <f aca="false">K14*((Input!$V$16/Input!$V$17)/(Input!$U$16/Input!$U$17))</f>
        <v>6799.4977935788</v>
      </c>
      <c r="L17" s="89" t="n">
        <f aca="false">L14*((Input!$V$16/Input!$V$17)/(Input!$U$16/Input!$U$17))</f>
        <v>7845.49391596612</v>
      </c>
      <c r="M17" s="89" t="n">
        <f aca="false">M14*((Input!$V$16/Input!$V$17)/(Input!$U$16/Input!$U$17))</f>
        <v>8891.49003835345</v>
      </c>
      <c r="N17" s="89" t="n">
        <f aca="false">N14*((Input!$V$16/Input!$V$17)/(Input!$U$16/Input!$U$17))</f>
        <v>9937.48616074077</v>
      </c>
      <c r="O17" s="89" t="n">
        <f aca="false">O14*((Input!$V$16/Input!$V$17)/(Input!$U$16/Input!$U$17))</f>
        <v>13074.9515298415</v>
      </c>
      <c r="P17" s="90"/>
      <c r="S17" s="88"/>
      <c r="T17" s="89" t="n">
        <f aca="false">T14*((Input!$V$18/Input!$V$19)/(Input!$U$18/Input!$U$19))+(Input!$V$29-Input!$U29)*(T14/Input!$U$29)</f>
        <v>560.356963181743</v>
      </c>
      <c r="U17" s="89" t="n">
        <f aca="false">U14*((Input!$V$18/Input!$V$19)/(Input!$U$18/Input!$U$19))</f>
        <v>1579.20245858012</v>
      </c>
      <c r="V17" s="89" t="n">
        <f aca="false">V14*((Input!$V$18/Input!$V$19)/(Input!$U$18/Input!$U$19))</f>
        <v>2631.65328069284</v>
      </c>
      <c r="W17" s="89" t="n">
        <f aca="false">W14*((Input!$V$18/Input!$V$19)/(Input!$U$18/Input!$U$19))</f>
        <v>3684.10410280555</v>
      </c>
      <c r="X17" s="89" t="n">
        <f aca="false">X14*((Input!$V$18/Input!$V$19)/(Input!$U$18/Input!$U$19))</f>
        <v>4736.55492491826</v>
      </c>
      <c r="Y17" s="89" t="n">
        <f aca="false">Y14*((Input!$V$18/Input!$V$19)/(Input!$U$18/Input!$U$19))</f>
        <v>5789.00574703097</v>
      </c>
      <c r="Z17" s="89" t="n">
        <f aca="false">Z14*((Input!$V$18/Input!$V$19)/(Input!$U$18/Input!$U$19))</f>
        <v>6841.45656914368</v>
      </c>
      <c r="AA17" s="89" t="n">
        <f aca="false">AA14*((Input!$V$18/Input!$V$19)/(Input!$U$18/Input!$U$19))</f>
        <v>7893.90739125639</v>
      </c>
      <c r="AB17" s="89" t="n">
        <f aca="false">AB14*((Input!$V$18/Input!$V$19)/(Input!$U$18/Input!$U$19))</f>
        <v>8946.35821336911</v>
      </c>
      <c r="AC17" s="89" t="n">
        <f aca="false">AC14*((Input!$V$18/Input!$V$19)/(Input!$U$18/Input!$U$19))</f>
        <v>9998.80903548182</v>
      </c>
      <c r="AD17" s="89" t="n">
        <f aca="false">AD14*((Input!$V$18/Input!$V$19)/(Input!$U$18/Input!$U$19))</f>
        <v>13155.6352764089</v>
      </c>
      <c r="AE17" s="90"/>
      <c r="AH17" s="89" t="n">
        <f aca="false">AH14</f>
        <v>0</v>
      </c>
      <c r="AI17" s="89" t="n">
        <f aca="false">MAX(AI14-Input!$U$37,0)*(1+Input!$V$22/100)+Input!$V$37</f>
        <v>507.50754509268</v>
      </c>
      <c r="AJ17" s="89" t="n">
        <f aca="false">AJ14*(1+Input!$V$22/100)</f>
        <v>1551.85443912853</v>
      </c>
      <c r="AK17" s="89" t="n">
        <f aca="false">AK14*(1+Input!$V$22/100)</f>
        <v>2586.07932358606</v>
      </c>
      <c r="AL17" s="89" t="n">
        <f aca="false">AL14*(1+Input!$V$22/100)</f>
        <v>3620.3042080436</v>
      </c>
      <c r="AM17" s="89" t="n">
        <f aca="false">AM14*(1+Input!$V$22/100)</f>
        <v>6290.41900451404</v>
      </c>
      <c r="AQ17" s="89" t="n">
        <f aca="false">AQ14*(1+Input!$V$22/100)</f>
        <v>0</v>
      </c>
      <c r="AR17" s="89" t="n">
        <f aca="false">AR14*(1+Input!$V$22/100)</f>
        <v>517.629554670996</v>
      </c>
      <c r="AS17" s="89" t="n">
        <f aca="false">AS14*(1+Input!$V$22/100)</f>
        <v>1551.85443912853</v>
      </c>
      <c r="AT17" s="89" t="n">
        <f aca="false">AT14*(1+Input!$V$22/100)</f>
        <v>2586.07932358606</v>
      </c>
      <c r="AU17" s="89" t="n">
        <f aca="false">AU14*(1+Input!$V$22/100)</f>
        <v>3620.3042080436</v>
      </c>
      <c r="AV17" s="89" t="n">
        <f aca="false">AV14*(1+Input!$V$22/100)</f>
        <v>6629.53772042305</v>
      </c>
      <c r="AZ17" s="88"/>
      <c r="BA17" s="89" t="n">
        <f aca="false">MAX(BA14-Input!$U$41,0)*(1+Input!$V$22/100)+Input!$V$41</f>
        <v>520</v>
      </c>
      <c r="BB17" s="89" t="n">
        <f aca="false">MAX(BB14-Input!$U$41,0)*(1+Input!$V$22/100)+Input!$V$41</f>
        <v>1547.50242270856</v>
      </c>
      <c r="BC17" s="89" t="n">
        <f aca="false">MAX(BC14-Input!$U$41,0)*(1+Input!$V$22/100)+Input!$V$41</f>
        <v>2581.72730716609</v>
      </c>
      <c r="BD17" s="89" t="n">
        <f aca="false">MAX(BD14-Input!$U$41,0)*(1+Input!$V$22/100)+Input!$V$41</f>
        <v>3615.95219162363</v>
      </c>
      <c r="BE17" s="89" t="n">
        <f aca="false">MAX(BE14-Input!$U$41,0)*(1+Input!$V$22/100)+Input!$V$41</f>
        <v>4650.17707608116</v>
      </c>
      <c r="BF17" s="89" t="n">
        <f aca="false">MAX(BF14-Input!$U$41,0)*(1+Input!$V$22/100)+Input!$V$41</f>
        <v>5684.4019605387</v>
      </c>
      <c r="BG17" s="89" t="n">
        <f aca="false">MAX(BG14-Input!$U$41,0)*(1+Input!$V$22/100)+Input!$V$41</f>
        <v>6718.62684499623</v>
      </c>
      <c r="BH17" s="89" t="n">
        <f aca="false">MAX(BH14-Input!$U$41,0)*(1+Input!$V$22/100)+Input!$V$41</f>
        <v>7752.85172945376</v>
      </c>
      <c r="BI17" s="89" t="n">
        <f aca="false">MAX(BI14-Input!$U$41,0)*(1+Input!$V$22/100)+Input!$V$41</f>
        <v>8787.0766139113</v>
      </c>
      <c r="BJ17" s="89" t="n">
        <f aca="false">MAX(BJ14-Input!$U$41,0)*(1+Input!$V$22/100)+Input!$V$41</f>
        <v>9821.30149836883</v>
      </c>
      <c r="BK17" s="89" t="n">
        <f aca="false">MAX(BK14-Input!$U$41,0)*(1+Input!$V$22/100)+Input!$V$41</f>
        <v>12923.4590392992</v>
      </c>
      <c r="BN17" s="91"/>
      <c r="BO17" s="91"/>
    </row>
    <row r="18" customFormat="false" ht="12.75" hidden="false" customHeight="false" outlineLevel="0" collapsed="false">
      <c r="A18" s="82" t="s">
        <v>240</v>
      </c>
      <c r="C18" s="82" t="s">
        <v>237</v>
      </c>
      <c r="D18" s="88"/>
      <c r="E18" s="89" t="n">
        <f aca="false">E15*(Input!$V$17/Input!$U$17)</f>
        <v>10755.0891629091</v>
      </c>
      <c r="F18" s="89" t="n">
        <f aca="false">F15*(Input!$V$17/Input!$U$17)</f>
        <v>12825.7286319941</v>
      </c>
      <c r="G18" s="89" t="n">
        <f aca="false">G15*(Input!$V$17/Input!$U$17)</f>
        <v>6383.85637641487</v>
      </c>
      <c r="H18" s="89" t="n">
        <f aca="false">H15*(Input!$V$17/Input!$U$17)</f>
        <v>3649.72621652271</v>
      </c>
      <c r="I18" s="89" t="n">
        <f aca="false">I15*(Input!$V$17/Input!$U$17)</f>
        <v>2455.65393990314</v>
      </c>
      <c r="J18" s="89" t="n">
        <f aca="false">J15*(Input!$V$17/Input!$U$17)</f>
        <v>919.815393297054</v>
      </c>
      <c r="K18" s="89" t="n">
        <f aca="false">K15*(Input!$V$17/Input!$U$17)</f>
        <v>895.554207464678</v>
      </c>
      <c r="L18" s="89" t="n">
        <f aca="false">L15*(Input!$V$17/Input!$U$17)</f>
        <v>375.520963318522</v>
      </c>
      <c r="M18" s="89" t="n">
        <f aca="false">M15*(Input!$V$17/Input!$U$17)</f>
        <v>434.591676649526</v>
      </c>
      <c r="N18" s="89" t="n">
        <f aca="false">N15*(Input!$V$17/Input!$U$17)</f>
        <v>249.99569749014</v>
      </c>
      <c r="O18" s="89" t="n">
        <f aca="false">O15*(Input!$V$17/Input!$U$17)</f>
        <v>863.909182465926</v>
      </c>
      <c r="P18" s="90"/>
      <c r="Q18" s="76" t="n">
        <f aca="false">SUM(D18:P18)</f>
        <v>39809.4414484298</v>
      </c>
      <c r="S18" s="88"/>
      <c r="T18" s="89" t="n">
        <f aca="false">T15*(Input!$V$19/Input!$U$19)</f>
        <v>542</v>
      </c>
      <c r="U18" s="89" t="n">
        <f aca="false">U15*(Input!$V$19/Input!$U$19)</f>
        <v>824</v>
      </c>
      <c r="V18" s="89" t="n">
        <f aca="false">V15*(Input!$V$19/Input!$U$19)</f>
        <v>1392</v>
      </c>
      <c r="W18" s="89" t="n">
        <f aca="false">W15*(Input!$V$19/Input!$U$19)</f>
        <v>1373</v>
      </c>
      <c r="X18" s="89" t="n">
        <f aca="false">X15*(Input!$V$19/Input!$U$19)</f>
        <v>1025</v>
      </c>
      <c r="Y18" s="89" t="n">
        <f aca="false">Y15*(Input!$V$19/Input!$U$19)</f>
        <v>462</v>
      </c>
      <c r="Z18" s="89" t="n">
        <f aca="false">Z15*(Input!$V$19/Input!$U$19)</f>
        <v>303</v>
      </c>
      <c r="AA18" s="89" t="n">
        <f aca="false">AA15*(Input!$V$19/Input!$U$19)</f>
        <v>98</v>
      </c>
      <c r="AB18" s="89" t="n">
        <f aca="false">AB15*(Input!$V$19/Input!$U$19)</f>
        <v>152</v>
      </c>
      <c r="AC18" s="89" t="n">
        <f aca="false">AC15*(Input!$V$19/Input!$U$19)</f>
        <v>54</v>
      </c>
      <c r="AD18" s="89" t="n">
        <f aca="false">AD15*(Input!$V$19/Input!$U$19)</f>
        <v>224</v>
      </c>
      <c r="AE18" s="90"/>
      <c r="AF18" s="76" t="n">
        <f aca="false">SUM(S18:AE18)</f>
        <v>6449</v>
      </c>
      <c r="AH18" s="89" t="n">
        <f aca="false">AH15*(Input!$V$21/Input!$U$21)</f>
        <v>5005.04109738127</v>
      </c>
      <c r="AI18" s="89" t="n">
        <f aca="false">AI15*(Input!$V$21/Input!$U$21)</f>
        <v>2788.61810428567</v>
      </c>
      <c r="AJ18" s="89" t="n">
        <f aca="false">AJ15*(Input!$V$21/Input!$U$21)</f>
        <v>302.758810912544</v>
      </c>
      <c r="AK18" s="89" t="n">
        <f aca="false">AK15*(Input!$V$21/Input!$U$21)</f>
        <v>94.255101510509</v>
      </c>
      <c r="AL18" s="89" t="n">
        <f aca="false">AL15*(Input!$V$21/Input!$U$21)</f>
        <v>52.3639452836161</v>
      </c>
      <c r="AM18" s="89" t="n">
        <f aca="false">AM15*(Input!$V$21/Input!$U$21)</f>
        <v>52.3639452836161</v>
      </c>
      <c r="AO18" s="76" t="n">
        <f aca="false">SUM(AH18:AN18)</f>
        <v>8295.40100465722</v>
      </c>
      <c r="AQ18" s="89" t="n">
        <f aca="false">(AQ15/$AX15)*($BO18-SUM($E18:$O18)-SUM($T18:$AD18)-SUM($AH18:$AM18)-SUM($BA18:$BK18))</f>
        <v>20056.1432561506</v>
      </c>
      <c r="AR18" s="89" t="n">
        <f aca="false">(AR15/$AX15)*($BO18-SUM($E18:$O18)-SUM($T18:$AD18)-SUM($AH18:$AM18)-SUM($BA18:$BK18))</f>
        <v>6734.14162402616</v>
      </c>
      <c r="AS18" s="89" t="n">
        <f aca="false">(AS15/$AX15)*($BO18-SUM($E18:$O18)-SUM($T18:$AD18)-SUM($AH18:$AM18)-SUM($BA18:$BK18))</f>
        <v>928.525150747715</v>
      </c>
      <c r="AT18" s="89" t="n">
        <f aca="false">(AT15/$AX15)*($BO18-SUM($E18:$O18)-SUM($T18:$AD18)-SUM($AH18:$AM18)-SUM($BA18:$BK18))</f>
        <v>433.657556438597</v>
      </c>
      <c r="AU18" s="89" t="n">
        <f aca="false">(AU15/$AX15)*($BO18-SUM($E18:$O18)-SUM($T18:$AD18)-SUM($AH18:$AM18)-SUM($BA18:$BK18))</f>
        <v>234.46556879216</v>
      </c>
      <c r="AV18" s="89" t="n">
        <f aca="false">(AV15/$AX15)*($BO18-SUM($E18:$O18)-SUM($T18:$AD18)-SUM($AH18:$AM18)-SUM($BA18:$BK18))</f>
        <v>298.787981469656</v>
      </c>
      <c r="AX18" s="76" t="n">
        <f aca="false">SUM(AQ18:AW18)</f>
        <v>28685.7211376249</v>
      </c>
      <c r="AZ18" s="88"/>
      <c r="BA18" s="89" t="n">
        <f aca="false">BA15*(Input!$V$20/Input!$U$20)</f>
        <v>12688.680620349</v>
      </c>
      <c r="BB18" s="89" t="n">
        <f aca="false">BB15*(Input!$V$20/Input!$U$20)</f>
        <v>3243.730635009</v>
      </c>
      <c r="BC18" s="89" t="n">
        <f aca="false">BC15*(Input!$V$20/Input!$U$20)</f>
        <v>1771.186463334</v>
      </c>
      <c r="BD18" s="89" t="n">
        <f aca="false">BD15*(Input!$V$20/Input!$U$20)</f>
        <v>876.292952688</v>
      </c>
      <c r="BE18" s="89" t="n">
        <f aca="false">BE15*(Input!$V$20/Input!$U$20)</f>
        <v>500.148336204</v>
      </c>
      <c r="BF18" s="89" t="n">
        <f aca="false">BF15*(Input!$V$20/Input!$U$20)</f>
        <v>255.240989757</v>
      </c>
      <c r="BG18" s="89" t="n">
        <f aca="false">BG15*(Input!$V$20/Input!$U$20)</f>
        <v>172.571843277</v>
      </c>
      <c r="BH18" s="89" t="n">
        <f aca="false">BH15*(Input!$V$20/Input!$U$20)</f>
        <v>73.368867501</v>
      </c>
      <c r="BI18" s="89" t="n">
        <f aca="false">BI15*(Input!$V$20/Input!$U$20)</f>
        <v>77.502324825</v>
      </c>
      <c r="BJ18" s="89" t="n">
        <f aca="false">BJ15*(Input!$V$20/Input!$U$20)</f>
        <v>44.434666233</v>
      </c>
      <c r="BK18" s="89" t="n">
        <f aca="false">BK15*(Input!$V$20/Input!$U$20)</f>
        <v>172.571843277</v>
      </c>
      <c r="BM18" s="76" t="n">
        <f aca="false">SUM(AZ18:BL18)</f>
        <v>19875.729542454</v>
      </c>
      <c r="BO18" s="76" t="n">
        <f aca="false">BO15*(Input!V20/Input!U20)</f>
        <v>103115.293133166</v>
      </c>
    </row>
    <row r="19" customFormat="false" ht="12.75" hidden="false" customHeight="false" outlineLevel="0" collapsed="false">
      <c r="D19" s="92"/>
      <c r="P19" s="90"/>
      <c r="S19" s="92"/>
      <c r="AE19" s="90"/>
      <c r="AZ19" s="92"/>
    </row>
    <row r="20" customFormat="false" ht="12.75" hidden="false" customHeight="false" outlineLevel="0" collapsed="false">
      <c r="A20" s="87" t="n">
        <v>2006</v>
      </c>
      <c r="C20" s="82" t="s">
        <v>234</v>
      </c>
      <c r="D20" s="88"/>
      <c r="E20" s="89" t="n">
        <f aca="false">E17*((Input!$W$16/Input!$W$17)/(Input!$V$16/Input!$V$17))+(Input!$W$29-Input!$V29)*E17/Input!$V$29</f>
        <v>571.668653637026</v>
      </c>
      <c r="F20" s="89" t="n">
        <f aca="false">F17*((Input!$W$16/Input!$W$17)/(Input!$V$16/Input!$V$17))</f>
        <v>1591.17549316946</v>
      </c>
      <c r="G20" s="89" t="n">
        <f aca="false">G17*((Input!$W$16/Input!$W$17)/(Input!$V$16/Input!$V$17))</f>
        <v>2651.60567855396</v>
      </c>
      <c r="H20" s="89" t="n">
        <f aca="false">H17*((Input!$W$16/Input!$W$17)/(Input!$V$16/Input!$V$17))</f>
        <v>3712.03586393847</v>
      </c>
      <c r="I20" s="89" t="n">
        <f aca="false">I17*((Input!$W$16/Input!$W$17)/(Input!$V$16/Input!$V$17))</f>
        <v>4772.46604932298</v>
      </c>
      <c r="J20" s="89" t="n">
        <f aca="false">J17*((Input!$W$16/Input!$W$17)/(Input!$V$16/Input!$V$17))</f>
        <v>5832.89623470749</v>
      </c>
      <c r="K20" s="89" t="n">
        <f aca="false">K17*((Input!$W$16/Input!$W$17)/(Input!$V$16/Input!$V$17))</f>
        <v>6893.326420092</v>
      </c>
      <c r="L20" s="89" t="n">
        <f aca="false">L17*((Input!$W$16/Input!$W$17)/(Input!$V$16/Input!$V$17))</f>
        <v>7953.75660547651</v>
      </c>
      <c r="M20" s="89" t="n">
        <f aca="false">M17*((Input!$W$16/Input!$W$17)/(Input!$V$16/Input!$V$17))</f>
        <v>9014.18679086102</v>
      </c>
      <c r="N20" s="89" t="n">
        <f aca="false">N17*((Input!$W$16/Input!$W$17)/(Input!$V$16/Input!$V$17))</f>
        <v>10074.6169762455</v>
      </c>
      <c r="O20" s="89" t="n">
        <f aca="false">O17*((Input!$W$16/Input!$W$17)/(Input!$V$16/Input!$V$17))</f>
        <v>13255.3773173064</v>
      </c>
      <c r="P20" s="90"/>
      <c r="S20" s="88"/>
      <c r="T20" s="89" t="n">
        <f aca="false">T17*((Input!$W$18/Input!$W$19)/(Input!$V$18/Input!$V$19))+(Input!$W$29-Input!$V29)*(T17/Input!$V$29)</f>
        <v>576.629642929245</v>
      </c>
      <c r="U20" s="89" t="n">
        <f aca="false">U17*((Input!$W$18/Input!$W$19)/(Input!$V$18/Input!$V$19))</f>
        <v>1603.27029228543</v>
      </c>
      <c r="V20" s="89" t="n">
        <f aca="false">V17*((Input!$W$18/Input!$W$19)/(Input!$V$18/Input!$V$19))</f>
        <v>2671.76099024307</v>
      </c>
      <c r="W20" s="89" t="n">
        <f aca="false">W17*((Input!$W$18/Input!$W$19)/(Input!$V$18/Input!$V$19))</f>
        <v>3740.2516882007</v>
      </c>
      <c r="X20" s="89" t="n">
        <f aca="false">X17*((Input!$W$18/Input!$W$19)/(Input!$V$18/Input!$V$19))</f>
        <v>4808.74238615834</v>
      </c>
      <c r="Y20" s="89" t="n">
        <f aca="false">Y17*((Input!$W$18/Input!$W$19)/(Input!$V$18/Input!$V$19))</f>
        <v>5877.23308411597</v>
      </c>
      <c r="Z20" s="89" t="n">
        <f aca="false">Z17*((Input!$W$18/Input!$W$19)/(Input!$V$18/Input!$V$19))</f>
        <v>6945.7237820736</v>
      </c>
      <c r="AA20" s="89" t="n">
        <f aca="false">AA17*((Input!$W$18/Input!$W$19)/(Input!$V$18/Input!$V$19))</f>
        <v>8014.21448003124</v>
      </c>
      <c r="AB20" s="89" t="n">
        <f aca="false">AB17*((Input!$W$18/Input!$W$19)/(Input!$V$18/Input!$V$19))</f>
        <v>9082.70517798887</v>
      </c>
      <c r="AC20" s="89" t="n">
        <f aca="false">AC17*((Input!$W$18/Input!$W$19)/(Input!$V$18/Input!$V$19))</f>
        <v>10151.1958759465</v>
      </c>
      <c r="AD20" s="89" t="n">
        <f aca="false">AD17*((Input!$W$18/Input!$W$19)/(Input!$V$18/Input!$V$19))</f>
        <v>13356.1337244704</v>
      </c>
      <c r="AE20" s="90"/>
      <c r="AH20" s="89" t="n">
        <f aca="false">AH17</f>
        <v>0</v>
      </c>
      <c r="AI20" s="89" t="n">
        <f aca="false">MAX(AI17-Input!$V$37,0)*(1+Input!$W$22/100)+Input!$W$37</f>
        <v>507.931045925197</v>
      </c>
      <c r="AJ20" s="89" t="n">
        <f aca="false">AJ17*(1+Input!$W$22/100)</f>
        <v>1554.95804352019</v>
      </c>
      <c r="AK20" s="89" t="n">
        <f aca="false">AK17*(1+Input!$W$22/100)</f>
        <v>2591.25130811211</v>
      </c>
      <c r="AL20" s="89" t="n">
        <f aca="false">AL17*(1+Input!$W$22/100)</f>
        <v>3627.54457270404</v>
      </c>
      <c r="AM20" s="89" t="n">
        <f aca="false">AM17*(1+Input!$W$22/100)</f>
        <v>6302.99941898818</v>
      </c>
      <c r="AQ20" s="89" t="n">
        <f aca="false">AQ17*(1+Input!$W$22/100)</f>
        <v>0</v>
      </c>
      <c r="AR20" s="89" t="n">
        <f aca="false">AR17*(1+Input!$W$22/100)</f>
        <v>518.66477892826</v>
      </c>
      <c r="AS20" s="89" t="n">
        <f aca="false">AS17*(1+Input!$W$22/100)</f>
        <v>1554.95804352019</v>
      </c>
      <c r="AT20" s="89" t="n">
        <f aca="false">AT17*(1+Input!$W$22/100)</f>
        <v>2591.25130811211</v>
      </c>
      <c r="AU20" s="89" t="n">
        <f aca="false">AU17*(1+Input!$W$22/100)</f>
        <v>3627.54457270404</v>
      </c>
      <c r="AV20" s="89" t="n">
        <f aca="false">AV17*(1+Input!$W$22/100)</f>
        <v>6642.79634949609</v>
      </c>
      <c r="AZ20" s="88"/>
      <c r="BA20" s="89" t="n">
        <f aca="false">MAX(BA17-Input!$V$41,0)*(1+Input!$W$22/100)+Input!$W$41</f>
        <v>520</v>
      </c>
      <c r="BB20" s="89" t="n">
        <f aca="false">MAX(BB17-Input!$V$41,0)*(1+Input!$W$22/100)+Input!$W$41</f>
        <v>1549.55735837208</v>
      </c>
      <c r="BC20" s="89" t="n">
        <f aca="false">MAX(BC17-Input!$V$41,0)*(1+Input!$W$22/100)+Input!$W$41</f>
        <v>2585.85062296401</v>
      </c>
      <c r="BD20" s="89" t="n">
        <f aca="false">MAX(BD17-Input!$V$41,0)*(1+Input!$W$22/100)+Input!$W$41</f>
        <v>3622.14388755593</v>
      </c>
      <c r="BE20" s="89" t="n">
        <f aca="false">MAX(BE17-Input!$V$41,0)*(1+Input!$W$22/100)+Input!$W$41</f>
        <v>4658.43715214786</v>
      </c>
      <c r="BF20" s="89" t="n">
        <f aca="false">MAX(BF17-Input!$V$41,0)*(1+Input!$W$22/100)+Input!$W$41</f>
        <v>5694.73041673979</v>
      </c>
      <c r="BG20" s="89" t="n">
        <f aca="false">MAX(BG17-Input!$V$41,0)*(1+Input!$W$22/100)+Input!$W$41</f>
        <v>6731.02368133171</v>
      </c>
      <c r="BH20" s="89" t="n">
        <f aca="false">MAX(BH17-Input!$V$41,0)*(1+Input!$W$22/100)+Input!$W$41</f>
        <v>7767.31694592364</v>
      </c>
      <c r="BI20" s="89" t="n">
        <f aca="false">MAX(BI17-Input!$V$41,0)*(1+Input!$W$22/100)+Input!$W$41</f>
        <v>8803.61021051557</v>
      </c>
      <c r="BJ20" s="89" t="n">
        <f aca="false">MAX(BJ17-Input!$V$41,0)*(1+Input!$W$22/100)+Input!$W$41</f>
        <v>9839.9034751075</v>
      </c>
      <c r="BK20" s="89" t="n">
        <f aca="false">MAX(BK17-Input!$V$41,0)*(1+Input!$W$22/100)+Input!$W$41</f>
        <v>12948.265122251</v>
      </c>
      <c r="BN20" s="91"/>
      <c r="BO20" s="91"/>
    </row>
    <row r="21" customFormat="false" ht="12.75" hidden="false" customHeight="false" outlineLevel="0" collapsed="false">
      <c r="A21" s="82" t="s">
        <v>241</v>
      </c>
      <c r="C21" s="82" t="s">
        <v>237</v>
      </c>
      <c r="D21" s="88"/>
      <c r="E21" s="89" t="n">
        <f aca="false">E18*(Input!$W$17/Input!$V$17)</f>
        <v>10912.4198144565</v>
      </c>
      <c r="F21" s="89" t="n">
        <f aca="false">F18*(Input!$W$17/Input!$V$17)</f>
        <v>13013.3496002331</v>
      </c>
      <c r="G21" s="89" t="n">
        <f aca="false">G18*(Input!$W$17/Input!$V$17)</f>
        <v>6477.24251834941</v>
      </c>
      <c r="H21" s="89" t="n">
        <f aca="false">H18*(Input!$W$17/Input!$V$17)</f>
        <v>3703.11617869943</v>
      </c>
      <c r="I21" s="89" t="n">
        <f aca="false">I18*(Input!$W$17/Input!$V$17)</f>
        <v>2491.57643468563</v>
      </c>
      <c r="J21" s="89" t="n">
        <f aca="false">J18*(Input!$W$17/Input!$V$17)</f>
        <v>933.270898215579</v>
      </c>
      <c r="K21" s="89" t="n">
        <f aca="false">K18*(Input!$W$17/Input!$V$17)</f>
        <v>908.654808010351</v>
      </c>
      <c r="L21" s="89" t="n">
        <f aca="false">L18*(Input!$W$17/Input!$V$17)</f>
        <v>381.014265785259</v>
      </c>
      <c r="M21" s="89" t="n">
        <f aca="false">M18*(Input!$W$17/Input!$V$17)</f>
        <v>440.94909411103</v>
      </c>
      <c r="N21" s="89" t="n">
        <f aca="false">N18*(Input!$W$17/Input!$V$17)</f>
        <v>253.652755592996</v>
      </c>
      <c r="O21" s="89" t="n">
        <f aca="false">O18*(Input!$W$17/Input!$V$17)</f>
        <v>876.546864264403</v>
      </c>
      <c r="P21" s="90"/>
      <c r="Q21" s="76" t="n">
        <f aca="false">SUM(D21:P21)</f>
        <v>40391.7932324036</v>
      </c>
      <c r="S21" s="88"/>
      <c r="T21" s="89" t="n">
        <f aca="false">T18*(Input!$W$19/Input!$V$19)</f>
        <v>542</v>
      </c>
      <c r="U21" s="89" t="n">
        <f aca="false">U18*(Input!$W$19/Input!$V$19)</f>
        <v>824</v>
      </c>
      <c r="V21" s="89" t="n">
        <f aca="false">V18*(Input!$W$19/Input!$V$19)</f>
        <v>1392</v>
      </c>
      <c r="W21" s="89" t="n">
        <f aca="false">W18*(Input!$W$19/Input!$V$19)</f>
        <v>1373</v>
      </c>
      <c r="X21" s="89" t="n">
        <f aca="false">X18*(Input!$W$19/Input!$V$19)</f>
        <v>1025</v>
      </c>
      <c r="Y21" s="89" t="n">
        <f aca="false">Y18*(Input!$W$19/Input!$V$19)</f>
        <v>462</v>
      </c>
      <c r="Z21" s="89" t="n">
        <f aca="false">Z18*(Input!$W$19/Input!$V$19)</f>
        <v>303</v>
      </c>
      <c r="AA21" s="89" t="n">
        <f aca="false">AA18*(Input!$W$19/Input!$V$19)</f>
        <v>98</v>
      </c>
      <c r="AB21" s="89" t="n">
        <f aca="false">AB18*(Input!$W$19/Input!$V$19)</f>
        <v>152</v>
      </c>
      <c r="AC21" s="89" t="n">
        <f aca="false">AC18*(Input!$W$19/Input!$V$19)</f>
        <v>54</v>
      </c>
      <c r="AD21" s="89" t="n">
        <f aca="false">AD18*(Input!$W$19/Input!$V$19)</f>
        <v>224</v>
      </c>
      <c r="AE21" s="90"/>
      <c r="AF21" s="76" t="n">
        <f aca="false">SUM(S21:AE21)</f>
        <v>6449</v>
      </c>
      <c r="AH21" s="89" t="n">
        <f aca="false">AH18*(Input!$W$21/Input!$V$21)</f>
        <v>5012.83457720624</v>
      </c>
      <c r="AI21" s="89" t="n">
        <f aca="false">AI18*(Input!$W$21/Input!$V$21)</f>
        <v>2792.960334152</v>
      </c>
      <c r="AJ21" s="89" t="n">
        <f aca="false">AJ18*(Input!$W$21/Input!$V$21)</f>
        <v>303.230244540914</v>
      </c>
      <c r="AK21" s="89" t="n">
        <f aca="false">AK18*(Input!$W$21/Input!$V$21)</f>
        <v>94.401868583492</v>
      </c>
      <c r="AL21" s="89" t="n">
        <f aca="false">AL18*(Input!$W$21/Input!$V$21)</f>
        <v>52.4454825463845</v>
      </c>
      <c r="AM21" s="89" t="n">
        <f aca="false">AM18*(Input!$W$21/Input!$V$21)</f>
        <v>52.4454825463845</v>
      </c>
      <c r="AO21" s="76" t="n">
        <f aca="false">SUM(AH21:AN21)</f>
        <v>8308.31798957541</v>
      </c>
      <c r="AQ21" s="89" t="n">
        <f aca="false">(AQ18/$AX18)*($BO21-SUM($E21:$O21)-SUM($T21:$AD21)-SUM($AH21:$AM21)-SUM($BA21:$BK21))</f>
        <v>20280.1332683196</v>
      </c>
      <c r="AR21" s="89" t="n">
        <f aca="false">(AR18/$AX18)*($BO21-SUM($E21:$O21)-SUM($T21:$AD21)-SUM($AH21:$AM21)-SUM($BA21:$BK21))</f>
        <v>6809.34952641541</v>
      </c>
      <c r="AS21" s="89" t="n">
        <f aca="false">(AS18/$AX18)*($BO21-SUM($E21:$O21)-SUM($T21:$AD21)-SUM($AH21:$AM21)-SUM($BA21:$BK21))</f>
        <v>938.895058718501</v>
      </c>
      <c r="AT21" s="89" t="n">
        <f aca="false">(AT18/$AX18)*($BO21-SUM($E21:$O21)-SUM($T21:$AD21)-SUM($AH21:$AM21)-SUM($BA21:$BK21))</f>
        <v>438.500708988082</v>
      </c>
      <c r="AU21" s="89" t="n">
        <f aca="false">(AU18/$AX18)*($BO21-SUM($E21:$O21)-SUM($T21:$AD21)-SUM($AH21:$AM21)-SUM($BA21:$BK21))</f>
        <v>237.084115385901</v>
      </c>
      <c r="AV21" s="89" t="n">
        <f aca="false">(AV18/$AX18)*($BO21-SUM($E21:$O21)-SUM($T21:$AD21)-SUM($AH21:$AM21)-SUM($BA21:$BK21))</f>
        <v>302.124890403272</v>
      </c>
      <c r="AX21" s="76" t="n">
        <f aca="false">SUM(AQ21:AW21)</f>
        <v>29006.0875682308</v>
      </c>
      <c r="AZ21" s="88"/>
      <c r="BA21" s="89" t="n">
        <f aca="false">BA18*(Input!$W$20/Input!$V$20)</f>
        <v>12828.2561071728</v>
      </c>
      <c r="BB21" s="89" t="n">
        <f aca="false">BB18*(Input!$W$20/Input!$V$20)</f>
        <v>3279.4116719941</v>
      </c>
      <c r="BC21" s="89" t="n">
        <f aca="false">BC18*(Input!$W$20/Input!$V$20)</f>
        <v>1790.66951443067</v>
      </c>
      <c r="BD21" s="89" t="n">
        <f aca="false">BD18*(Input!$W$20/Input!$V$20)</f>
        <v>885.932175167568</v>
      </c>
      <c r="BE21" s="89" t="n">
        <f aca="false">BE18*(Input!$W$20/Input!$V$20)</f>
        <v>505.649967902244</v>
      </c>
      <c r="BF21" s="89" t="n">
        <f aca="false">BF18*(Input!$W$20/Input!$V$20)</f>
        <v>258.048640644327</v>
      </c>
      <c r="BG21" s="89" t="n">
        <f aca="false">BG18*(Input!$W$20/Input!$V$20)</f>
        <v>174.470133553047</v>
      </c>
      <c r="BH21" s="89" t="n">
        <f aca="false">BH18*(Input!$W$20/Input!$V$20)</f>
        <v>74.175925043511</v>
      </c>
      <c r="BI21" s="89" t="n">
        <f aca="false">BI18*(Input!$W$20/Input!$V$20)</f>
        <v>78.354850398075</v>
      </c>
      <c r="BJ21" s="89" t="n">
        <f aca="false">BJ18*(Input!$W$20/Input!$V$20)</f>
        <v>44.923447561563</v>
      </c>
      <c r="BK21" s="89" t="n">
        <f aca="false">BK18*(Input!$W$20/Input!$V$20)</f>
        <v>174.470133553047</v>
      </c>
      <c r="BM21" s="76" t="n">
        <f aca="false">SUM(AZ21:BL21)</f>
        <v>20094.362567421</v>
      </c>
      <c r="BO21" s="76" t="n">
        <f aca="false">BO18*(Input!W20/Input!V20)</f>
        <v>104249.561357631</v>
      </c>
    </row>
    <row r="22" customFormat="false" ht="12.75" hidden="false" customHeight="false" outlineLevel="0" collapsed="false">
      <c r="D22" s="92"/>
      <c r="P22" s="90"/>
      <c r="S22" s="92"/>
      <c r="AE22" s="90"/>
      <c r="AZ22" s="92"/>
    </row>
    <row r="23" customFormat="false" ht="12.75" hidden="false" customHeight="false" outlineLevel="0" collapsed="false">
      <c r="A23" s="87" t="n">
        <v>2007</v>
      </c>
      <c r="C23" s="82" t="s">
        <v>234</v>
      </c>
      <c r="D23" s="88"/>
      <c r="E23" s="89" t="n">
        <f aca="false">E20*((Input!$X$16/Input!$X$17)/(Input!$W$16/Input!$W$17))+(Input!$X$29-Input!$W29)*E20/Input!$W$29</f>
        <v>587.618317383976</v>
      </c>
      <c r="F23" s="89" t="n">
        <f aca="false">F20*((Input!$X$16/Input!$X$17)/(Input!$W$16/Input!$W$17))</f>
        <v>1613.37254203419</v>
      </c>
      <c r="G23" s="89" t="n">
        <f aca="false">G20*((Input!$X$16/Input!$X$17)/(Input!$W$16/Input!$W$17))</f>
        <v>2688.59582896135</v>
      </c>
      <c r="H23" s="89" t="n">
        <f aca="false">H20*((Input!$X$16/Input!$X$17)/(Input!$W$16/Input!$W$17))</f>
        <v>3763.8191158885</v>
      </c>
      <c r="I23" s="89" t="n">
        <f aca="false">I20*((Input!$X$16/Input!$X$17)/(Input!$W$16/Input!$W$17))</f>
        <v>4839.04240281566</v>
      </c>
      <c r="J23" s="89" t="n">
        <f aca="false">J20*((Input!$X$16/Input!$X$17)/(Input!$W$16/Input!$W$17))</f>
        <v>5914.26568974281</v>
      </c>
      <c r="K23" s="89" t="n">
        <f aca="false">K20*((Input!$X$16/Input!$X$17)/(Input!$W$16/Input!$W$17))</f>
        <v>6989.48897666996</v>
      </c>
      <c r="L23" s="89" t="n">
        <f aca="false">L20*((Input!$X$16/Input!$X$17)/(Input!$W$16/Input!$W$17))</f>
        <v>8064.71226359712</v>
      </c>
      <c r="M23" s="89" t="n">
        <f aca="false">M20*((Input!$X$16/Input!$X$17)/(Input!$W$16/Input!$W$17))</f>
        <v>9139.93555052427</v>
      </c>
      <c r="N23" s="89" t="n">
        <f aca="false">N20*((Input!$X$16/Input!$X$17)/(Input!$W$16/Input!$W$17))</f>
        <v>10215.1588374514</v>
      </c>
      <c r="O23" s="89" t="n">
        <f aca="false">O20*((Input!$X$16/Input!$X$17)/(Input!$W$16/Input!$W$17))</f>
        <v>13440.2910865894</v>
      </c>
      <c r="P23" s="90"/>
      <c r="S23" s="88"/>
      <c r="T23" s="89" t="n">
        <f aca="false">T20*((Input!$X$18/Input!$X$19)/(Input!$W$18/Input!$W$19))+(Input!$X$29-Input!$W29)*(T20/Input!$W$29)</f>
        <v>592.630793355035</v>
      </c>
      <c r="U23" s="89" t="n">
        <f aca="false">U20*((Input!$X$18/Input!$X$19)/(Input!$W$18/Input!$W$19))</f>
        <v>1625.39437468408</v>
      </c>
      <c r="V23" s="89" t="n">
        <f aca="false">V20*((Input!$X$18/Input!$X$19)/(Input!$W$18/Input!$W$19))</f>
        <v>2708.629546083</v>
      </c>
      <c r="W23" s="89" t="n">
        <f aca="false">W20*((Input!$X$18/Input!$X$19)/(Input!$W$18/Input!$W$19))</f>
        <v>3791.86471748192</v>
      </c>
      <c r="X23" s="89" t="n">
        <f aca="false">X20*((Input!$X$18/Input!$X$19)/(Input!$W$18/Input!$W$19))</f>
        <v>4875.09988888084</v>
      </c>
      <c r="Y23" s="89" t="n">
        <f aca="false">Y20*((Input!$X$18/Input!$X$19)/(Input!$W$18/Input!$W$19))</f>
        <v>5958.33506027975</v>
      </c>
      <c r="Z23" s="89" t="n">
        <f aca="false">Z20*((Input!$X$18/Input!$X$19)/(Input!$W$18/Input!$W$19))</f>
        <v>7041.57023167868</v>
      </c>
      <c r="AA23" s="89" t="n">
        <f aca="false">AA20*((Input!$X$18/Input!$X$19)/(Input!$W$18/Input!$W$19))</f>
        <v>8124.80540307759</v>
      </c>
      <c r="AB23" s="89" t="n">
        <f aca="false">AB20*((Input!$X$18/Input!$X$19)/(Input!$W$18/Input!$W$19))</f>
        <v>9208.04057447651</v>
      </c>
      <c r="AC23" s="89" t="n">
        <f aca="false">AC20*((Input!$X$18/Input!$X$19)/(Input!$W$18/Input!$W$19))</f>
        <v>10291.2757458754</v>
      </c>
      <c r="AD23" s="89" t="n">
        <f aca="false">AD20*((Input!$X$18/Input!$X$19)/(Input!$W$18/Input!$W$19))</f>
        <v>13540.4396424865</v>
      </c>
      <c r="AE23" s="90"/>
      <c r="AH23" s="89" t="n">
        <f aca="false">AH20</f>
        <v>0</v>
      </c>
      <c r="AI23" s="89" t="n">
        <f aca="false">MAX(AI20-Input!$W$37,0)*(1+Input!$X$22/100)+Input!$X$37</f>
        <v>508.351050527611</v>
      </c>
      <c r="AJ23" s="89" t="n">
        <f aca="false">AJ20*(1+Input!$X$22/100)</f>
        <v>1558.03602596669</v>
      </c>
      <c r="AK23" s="89" t="n">
        <f aca="false">AK20*(1+Input!$X$22/100)</f>
        <v>2596.38059508812</v>
      </c>
      <c r="AL23" s="89" t="n">
        <f aca="false">AL20*(1+Input!$X$22/100)</f>
        <v>3634.72516420954</v>
      </c>
      <c r="AM23" s="89" t="n">
        <f aca="false">AM20*(1+Input!$X$22/100)</f>
        <v>6315.47597528681</v>
      </c>
      <c r="AQ23" s="89" t="n">
        <f aca="false">AQ20*(1+Input!$X$22/100)</f>
        <v>0</v>
      </c>
      <c r="AR23" s="89" t="n">
        <f aca="false">AR20*(1+Input!$X$22/100)</f>
        <v>519.691456845272</v>
      </c>
      <c r="AS23" s="89" t="n">
        <f aca="false">AS20*(1+Input!$X$22/100)</f>
        <v>1558.03602596669</v>
      </c>
      <c r="AT23" s="89" t="n">
        <f aca="false">AT20*(1+Input!$X$22/100)</f>
        <v>2596.38059508812</v>
      </c>
      <c r="AU23" s="89" t="n">
        <f aca="false">AU20*(1+Input!$X$22/100)</f>
        <v>3634.72516420954</v>
      </c>
      <c r="AV23" s="89" t="n">
        <f aca="false">AV20*(1+Input!$X$22/100)</f>
        <v>6655.94552136261</v>
      </c>
      <c r="AZ23" s="88"/>
      <c r="BA23" s="89" t="n">
        <f aca="false">MAX(BA20-Input!$W$41,0)*(1+Input!$X$22/100)+Input!$X$41</f>
        <v>520</v>
      </c>
      <c r="BB23" s="89" t="n">
        <f aca="false">MAX(BB20-Input!$W$41,0)*(1+Input!$X$22/100)+Input!$X$41</f>
        <v>1551.59532942213</v>
      </c>
      <c r="BC23" s="89" t="n">
        <f aca="false">MAX(BC20-Input!$W$41,0)*(1+Input!$X$22/100)+Input!$X$41</f>
        <v>2589.93989854356</v>
      </c>
      <c r="BD23" s="89" t="n">
        <f aca="false">MAX(BD20-Input!$W$41,0)*(1+Input!$X$22/100)+Input!$X$41</f>
        <v>3628.28446766498</v>
      </c>
      <c r="BE23" s="89" t="n">
        <f aca="false">MAX(BE20-Input!$W$41,0)*(1+Input!$X$22/100)+Input!$X$41</f>
        <v>4666.6290367864</v>
      </c>
      <c r="BF23" s="89" t="n">
        <f aca="false">MAX(BF20-Input!$W$41,0)*(1+Input!$X$22/100)+Input!$X$41</f>
        <v>5704.97360590782</v>
      </c>
      <c r="BG23" s="89" t="n">
        <f aca="false">MAX(BG20-Input!$W$41,0)*(1+Input!$X$22/100)+Input!$X$41</f>
        <v>6743.31817502924</v>
      </c>
      <c r="BH23" s="89" t="n">
        <f aca="false">MAX(BH20-Input!$W$41,0)*(1+Input!$X$22/100)+Input!$X$41</f>
        <v>7781.66274415067</v>
      </c>
      <c r="BI23" s="89" t="n">
        <f aca="false">MAX(BI20-Input!$W$41,0)*(1+Input!$X$22/100)+Input!$X$41</f>
        <v>8820.00731327209</v>
      </c>
      <c r="BJ23" s="89" t="n">
        <f aca="false">MAX(BJ20-Input!$W$41,0)*(1+Input!$X$22/100)+Input!$X$41</f>
        <v>9858.35188239351</v>
      </c>
      <c r="BK23" s="89" t="n">
        <f aca="false">MAX(BK20-Input!$W$41,0)*(1+Input!$X$22/100)+Input!$X$41</f>
        <v>12972.8664174732</v>
      </c>
      <c r="BN23" s="91"/>
      <c r="BO23" s="91"/>
    </row>
    <row r="24" customFormat="false" ht="12.75" hidden="false" customHeight="false" outlineLevel="0" collapsed="false">
      <c r="A24" s="82" t="s">
        <v>242</v>
      </c>
      <c r="C24" s="82" t="s">
        <v>237</v>
      </c>
      <c r="D24" s="88"/>
      <c r="E24" s="89" t="n">
        <f aca="false">E21*(Input!$X$17/Input!$W$17)</f>
        <v>11083.708052494</v>
      </c>
      <c r="F24" s="89" t="n">
        <f aca="false">F21*(Input!$X$17/Input!$W$17)</f>
        <v>13217.615359972</v>
      </c>
      <c r="G24" s="89" t="n">
        <f aca="false">G21*(Input!$X$17/Input!$W$17)</f>
        <v>6578.91341052309</v>
      </c>
      <c r="H24" s="89" t="n">
        <f aca="false">H21*(Input!$X$17/Input!$W$17)</f>
        <v>3761.24263060309</v>
      </c>
      <c r="I24" s="89" t="n">
        <f aca="false">I21*(Input!$X$17/Input!$W$17)</f>
        <v>2530.6857930763</v>
      </c>
      <c r="J24" s="89" t="n">
        <f aca="false">J21*(Input!$X$17/Input!$W$17)</f>
        <v>947.920108059507</v>
      </c>
      <c r="K24" s="89" t="n">
        <f aca="false">K21*(Input!$X$17/Input!$W$17)</f>
        <v>922.917628145093</v>
      </c>
      <c r="L24" s="89" t="n">
        <f aca="false">L21*(Input!$X$17/Input!$W$17)</f>
        <v>386.994906501358</v>
      </c>
      <c r="M24" s="89" t="n">
        <f aca="false">M21*(Input!$X$17/Input!$W$17)</f>
        <v>447.870509771235</v>
      </c>
      <c r="N24" s="89" t="n">
        <f aca="false">N21*(Input!$X$17/Input!$W$17)</f>
        <v>257.634249552871</v>
      </c>
      <c r="O24" s="89" t="n">
        <f aca="false">O21*(Input!$X$17/Input!$W$17)</f>
        <v>890.305697821945</v>
      </c>
      <c r="P24" s="90"/>
      <c r="Q24" s="76" t="n">
        <f aca="false">SUM(D24:P24)</f>
        <v>41025.8083465204</v>
      </c>
      <c r="S24" s="88"/>
      <c r="T24" s="89" t="n">
        <f aca="false">T21*(Input!$X$19/Input!$W$19)</f>
        <v>542</v>
      </c>
      <c r="U24" s="89" t="n">
        <f aca="false">U21*(Input!$X$19/Input!$W$19)</f>
        <v>824</v>
      </c>
      <c r="V24" s="89" t="n">
        <f aca="false">V21*(Input!$X$19/Input!$W$19)</f>
        <v>1392</v>
      </c>
      <c r="W24" s="89" t="n">
        <f aca="false">W21*(Input!$X$19/Input!$W$19)</f>
        <v>1373</v>
      </c>
      <c r="X24" s="89" t="n">
        <f aca="false">X21*(Input!$X$19/Input!$W$19)</f>
        <v>1025</v>
      </c>
      <c r="Y24" s="89" t="n">
        <f aca="false">Y21*(Input!$X$19/Input!$W$19)</f>
        <v>462</v>
      </c>
      <c r="Z24" s="89" t="n">
        <f aca="false">Z21*(Input!$X$19/Input!$W$19)</f>
        <v>303</v>
      </c>
      <c r="AA24" s="89" t="n">
        <f aca="false">AA21*(Input!$X$19/Input!$W$19)</f>
        <v>98</v>
      </c>
      <c r="AB24" s="89" t="n">
        <f aca="false">AB21*(Input!$X$19/Input!$W$19)</f>
        <v>152</v>
      </c>
      <c r="AC24" s="89" t="n">
        <f aca="false">AC21*(Input!$X$19/Input!$W$19)</f>
        <v>54</v>
      </c>
      <c r="AD24" s="89" t="n">
        <f aca="false">AD21*(Input!$X$19/Input!$W$19)</f>
        <v>224</v>
      </c>
      <c r="AE24" s="90"/>
      <c r="AF24" s="76" t="n">
        <f aca="false">SUM(S24:AE24)</f>
        <v>6449</v>
      </c>
      <c r="AH24" s="89" t="n">
        <f aca="false">AH21*(Input!$X$21/Input!$W$21)</f>
        <v>4998.81361925487</v>
      </c>
      <c r="AI24" s="89" t="n">
        <f aca="false">AI21*(Input!$X$21/Input!$W$21)</f>
        <v>2785.14839086884</v>
      </c>
      <c r="AJ24" s="89" t="n">
        <f aca="false">AJ21*(Input!$X$21/Input!$W$21)</f>
        <v>302.382105939328</v>
      </c>
      <c r="AK24" s="89" t="n">
        <f aca="false">AK21*(Input!$X$21/Input!$W$21)</f>
        <v>94.1378254339418</v>
      </c>
      <c r="AL24" s="89" t="n">
        <f aca="false">AL21*(Input!$X$21/Input!$W$21)</f>
        <v>52.2987919077455</v>
      </c>
      <c r="AM24" s="89" t="n">
        <f aca="false">AM21*(Input!$X$21/Input!$W$21)</f>
        <v>52.2987919077455</v>
      </c>
      <c r="AO24" s="76" t="n">
        <f aca="false">SUM(AH24:AN24)</f>
        <v>8285.07952531247</v>
      </c>
      <c r="AQ24" s="89" t="n">
        <f aca="false">(AQ21/$AX21)*($BO24-SUM($E24:$O24)-SUM($T24:$AD24)-SUM($AH24:$AM24)-SUM($BA24:$BK24))</f>
        <v>20500.3226765714</v>
      </c>
      <c r="AR24" s="89" t="n">
        <f aca="false">(AR21/$AX21)*($BO24-SUM($E24:$O24)-SUM($T24:$AD24)-SUM($AH24:$AM24)-SUM($BA24:$BK24))</f>
        <v>6883.28132079582</v>
      </c>
      <c r="AS24" s="89" t="n">
        <f aca="false">(AS21/$AX21)*($BO24-SUM($E24:$O24)-SUM($T24:$AD24)-SUM($AH24:$AM24)-SUM($BA24:$BK24))</f>
        <v>949.089012804231</v>
      </c>
      <c r="AT24" s="89" t="n">
        <f aca="false">(AT21/$AX21)*($BO24-SUM($E24:$O24)-SUM($T24:$AD24)-SUM($AH24:$AM24)-SUM($BA24:$BK24))</f>
        <v>443.261684192367</v>
      </c>
      <c r="AU24" s="89" t="n">
        <f aca="false">(AU21/$AX21)*($BO24-SUM($E24:$O24)-SUM($T24:$AD24)-SUM($AH24:$AM24)-SUM($BA24:$BK24))</f>
        <v>239.658231166208</v>
      </c>
      <c r="AV24" s="89" t="n">
        <f aca="false">(AV21/$AX21)*($BO24-SUM($E24:$O24)-SUM($T24:$AD24)-SUM($AH24:$AM24)-SUM($BA24:$BK24))</f>
        <v>305.405179539239</v>
      </c>
      <c r="AX24" s="76" t="n">
        <f aca="false">SUM(AQ24:AW24)</f>
        <v>29321.0181050692</v>
      </c>
      <c r="AZ24" s="88"/>
      <c r="BA24" s="89" t="n">
        <f aca="false">BA21*(Input!$X$20/Input!$W$20)</f>
        <v>12969.3669243517</v>
      </c>
      <c r="BB24" s="89" t="n">
        <f aca="false">BB21*(Input!$X$20/Input!$W$20)</f>
        <v>3315.48520038603</v>
      </c>
      <c r="BC24" s="89" t="n">
        <f aca="false">BC21*(Input!$X$20/Input!$W$20)</f>
        <v>1810.36687908941</v>
      </c>
      <c r="BD24" s="89" t="n">
        <f aca="false">BD21*(Input!$X$20/Input!$W$20)</f>
        <v>895.677429094411</v>
      </c>
      <c r="BE24" s="89" t="n">
        <f aca="false">BE21*(Input!$X$20/Input!$W$20)</f>
        <v>511.212117549168</v>
      </c>
      <c r="BF24" s="89" t="n">
        <f aca="false">BF21*(Input!$X$20/Input!$W$20)</f>
        <v>260.887175691415</v>
      </c>
      <c r="BG24" s="89" t="n">
        <f aca="false">BG21*(Input!$X$20/Input!$W$20)</f>
        <v>176.38930502213</v>
      </c>
      <c r="BH24" s="89" t="n">
        <f aca="false">BH21*(Input!$X$20/Input!$W$20)</f>
        <v>74.9918602189896</v>
      </c>
      <c r="BI24" s="89" t="n">
        <f aca="false">BI21*(Input!$X$20/Input!$W$20)</f>
        <v>79.2167537524538</v>
      </c>
      <c r="BJ24" s="89" t="n">
        <f aca="false">BJ21*(Input!$X$20/Input!$W$20)</f>
        <v>45.4176054847402</v>
      </c>
      <c r="BK24" s="89" t="n">
        <f aca="false">BK21*(Input!$X$20/Input!$W$20)</f>
        <v>176.38930502213</v>
      </c>
      <c r="BM24" s="76" t="n">
        <f aca="false">SUM(AZ24:BL24)</f>
        <v>20315.4005556626</v>
      </c>
      <c r="BO24" s="76" t="n">
        <f aca="false">BO21*(Input!X20/Input!W20)</f>
        <v>105396.306532565</v>
      </c>
    </row>
    <row r="25" customFormat="false" ht="12.75" hidden="false" customHeight="false" outlineLevel="0" collapsed="false">
      <c r="AZ25" s="92"/>
    </row>
    <row r="26" customFormat="false" ht="12.75" hidden="false" customHeight="false" outlineLevel="0" collapsed="false">
      <c r="AZ26" s="92"/>
    </row>
    <row r="27" customFormat="false" ht="12.75" hidden="false" customHeight="false" outlineLevel="0" collapsed="false">
      <c r="AZ27" s="92"/>
    </row>
    <row r="28" customFormat="false" ht="12.75" hidden="false" customHeight="false" outlineLevel="0" collapsed="false">
      <c r="AZ28" s="92"/>
    </row>
    <row r="29" customFormat="false" ht="12.75" hidden="false" customHeight="false" outlineLevel="0" collapsed="false">
      <c r="AZ29" s="92"/>
    </row>
    <row r="30" customFormat="false" ht="12.75" hidden="false" customHeight="false" outlineLevel="0" collapsed="false">
      <c r="K30" s="90"/>
      <c r="L30" s="90"/>
      <c r="M30" s="90"/>
      <c r="N30" s="90"/>
      <c r="O30" s="90"/>
      <c r="P30" s="90"/>
      <c r="AE30" s="90"/>
      <c r="AZ30" s="92"/>
    </row>
    <row r="31" customFormat="false" ht="12.75" hidden="false" customHeight="false" outlineLevel="0" collapsed="false">
      <c r="J31" s="90"/>
      <c r="K31" s="90"/>
      <c r="L31" s="90"/>
      <c r="M31" s="90"/>
      <c r="N31" s="90"/>
      <c r="O31" s="90"/>
      <c r="P31" s="90"/>
      <c r="AE31" s="90"/>
      <c r="AZ31" s="92"/>
    </row>
    <row r="32" customFormat="false" ht="12.75" hidden="false" customHeight="false" outlineLevel="0" collapsed="false">
      <c r="AZ32" s="92"/>
    </row>
    <row r="33" customFormat="false" ht="12.75" hidden="false" customHeight="false" outlineLevel="0" collapsed="false">
      <c r="AZ33" s="92"/>
    </row>
    <row r="34" customFormat="false" ht="12.75" hidden="false" customHeight="false" outlineLevel="0" collapsed="false">
      <c r="AZ34" s="92"/>
    </row>
    <row r="35" customFormat="false" ht="12.75" hidden="false" customHeight="false" outlineLevel="0" collapsed="false">
      <c r="AZ35" s="92"/>
    </row>
    <row r="36" customFormat="false" ht="12.75" hidden="false" customHeight="false" outlineLevel="0" collapsed="false">
      <c r="AZ36" s="92"/>
    </row>
    <row r="37" customFormat="false" ht="12.75" hidden="false" customHeight="false" outlineLevel="0" collapsed="false">
      <c r="AZ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5" zeroHeight="false" outlineLevelRow="0" outlineLevelCol="0"/>
  <cols>
    <col collapsed="false" customWidth="true" hidden="false" outlineLevel="0" max="1" min="1" style="94" width="46.82"/>
    <col collapsed="false" customWidth="true" hidden="true" outlineLevel="0" max="2" min="2" style="94" width="49.49"/>
    <col collapsed="false" customWidth="true" hidden="false" outlineLevel="0" max="8" min="3" style="94" width="10.15"/>
  </cols>
  <sheetData>
    <row r="1" customFormat="false" ht="14.25" hidden="false" customHeight="false" outlineLevel="0" collapsed="false">
      <c r="A1" s="95" t="s">
        <v>243</v>
      </c>
      <c r="B1" s="95" t="s">
        <v>244</v>
      </c>
      <c r="C1" s="96" t="n">
        <v>2002</v>
      </c>
      <c r="D1" s="96" t="n">
        <v>2003</v>
      </c>
      <c r="E1" s="96" t="n">
        <v>2004</v>
      </c>
      <c r="F1" s="96" t="n">
        <v>2005</v>
      </c>
      <c r="G1" s="96" t="n">
        <v>2006</v>
      </c>
      <c r="H1" s="96" t="n">
        <v>2007</v>
      </c>
    </row>
    <row r="2" customFormat="false" ht="15" hidden="false" customHeight="false" outlineLevel="0" collapsed="false">
      <c r="A2" s="95" t="s">
        <v>245</v>
      </c>
      <c r="B2" s="95" t="s">
        <v>246</v>
      </c>
      <c r="C2" s="97" t="n">
        <f aca="false">Sim!$D73</f>
        <v>-1.8278236828668</v>
      </c>
      <c r="D2" s="97" t="n">
        <f aca="false">Sim!$D115</f>
        <v>-0.341580712703536</v>
      </c>
      <c r="E2" s="97" t="n">
        <f aca="false">Sim!$D157</f>
        <v>1.45838583119503</v>
      </c>
      <c r="F2" s="97" t="n">
        <f aca="false">Sim!$D199</f>
        <v>0.985678621537502</v>
      </c>
      <c r="G2" s="97" t="n">
        <f aca="false">Sim!$D241</f>
        <v>0.913143202306975</v>
      </c>
      <c r="H2" s="97" t="n">
        <f aca="false">Sim!$D283</f>
        <v>0.930319588785825</v>
      </c>
    </row>
    <row r="3" customFormat="false" ht="15" hidden="false" customHeight="false" outlineLevel="0" collapsed="false">
      <c r="A3" s="95" t="s">
        <v>247</v>
      </c>
      <c r="B3" s="95" t="s">
        <v>248</v>
      </c>
      <c r="C3" s="97" t="n">
        <f aca="false">Sim!$C73</f>
        <v>-0.4</v>
      </c>
      <c r="D3" s="97" t="n">
        <f aca="false">Sim!$C115</f>
        <v>-0.129906140256185</v>
      </c>
      <c r="E3" s="97" t="n">
        <f aca="false">Sim!$C157</f>
        <v>1.77510816121954</v>
      </c>
      <c r="F3" s="97" t="n">
        <f aca="false">Sim!$C199</f>
        <v>1.17443980018571</v>
      </c>
      <c r="G3" s="97" t="n">
        <f aca="false">Sim!$C241</f>
        <v>1.08216768453526</v>
      </c>
      <c r="H3" s="97" t="n">
        <f aca="false">Sim!$C283</f>
        <v>1.09947259289167</v>
      </c>
    </row>
    <row r="4" customFormat="false" ht="15" hidden="false" customHeight="false" outlineLevel="0" collapsed="false">
      <c r="A4" s="95" t="s">
        <v>249</v>
      </c>
      <c r="B4" s="95" t="s">
        <v>250</v>
      </c>
      <c r="C4" s="97" t="n">
        <f aca="false">Sim!$E73</f>
        <v>2.58175869420854</v>
      </c>
      <c r="D4" s="97" t="n">
        <f aca="false">Sim!$E115</f>
        <v>-4.54604081495978</v>
      </c>
      <c r="E4" s="97" t="n">
        <f aca="false">Sim!$E157</f>
        <v>1.11311710897938</v>
      </c>
      <c r="F4" s="97" t="n">
        <f aca="false">Sim!$E199</f>
        <v>1.7801190785845</v>
      </c>
      <c r="G4" s="97" t="n">
        <f aca="false">Sim!$E241</f>
        <v>1.02332079482383</v>
      </c>
      <c r="H4" s="97" t="n">
        <f aca="false">Sim!$E283</f>
        <v>0.912981072533906</v>
      </c>
    </row>
    <row r="5" customFormat="false" ht="15" hidden="false" customHeight="false" outlineLevel="0" collapsed="false">
      <c r="A5" s="98" t="s">
        <v>251</v>
      </c>
      <c r="B5" s="95" t="s">
        <v>252</v>
      </c>
      <c r="C5" s="99"/>
      <c r="D5" s="99"/>
      <c r="E5" s="99"/>
      <c r="F5" s="99"/>
      <c r="G5" s="99"/>
      <c r="H5" s="99"/>
    </row>
    <row r="6" customFormat="false" ht="15" hidden="false" customHeight="false" outlineLevel="0" collapsed="false">
      <c r="A6" s="95" t="s">
        <v>253</v>
      </c>
      <c r="B6" s="95" t="s">
        <v>254</v>
      </c>
      <c r="C6" s="100" t="n">
        <f aca="false">Sim!$BM80/1000</f>
        <v>35.7064284495191</v>
      </c>
      <c r="D6" s="100" t="n">
        <f aca="false">Sim!$BM122/1000</f>
        <v>35.7110352721887</v>
      </c>
      <c r="E6" s="100" t="n">
        <f aca="false">Sim!$BM164/1000</f>
        <v>35.8482202644457</v>
      </c>
      <c r="F6" s="100" t="n">
        <f aca="false">Sim!$BM206/1000</f>
        <v>36.1745041722049</v>
      </c>
      <c r="G6" s="100" t="n">
        <f aca="false">Sim!$BM248/1000</f>
        <v>36.3998340518317</v>
      </c>
      <c r="H6" s="100" t="n">
        <f aca="false">Sim!$BM290/1000</f>
        <v>36.5913096897336</v>
      </c>
    </row>
    <row r="7" customFormat="false" ht="15" hidden="false" customHeight="false" outlineLevel="0" collapsed="false">
      <c r="A7" s="95" t="s">
        <v>255</v>
      </c>
      <c r="B7" s="95" t="s">
        <v>256</v>
      </c>
      <c r="C7" s="100" t="n">
        <f aca="false">Sim!$BM81/1000</f>
        <v>58.6755369814315</v>
      </c>
      <c r="D7" s="100" t="n">
        <f aca="false">Sim!$BM123/1000</f>
        <v>59.2166412462274</v>
      </c>
      <c r="E7" s="100" t="n">
        <f aca="false">Sim!$BM165/1000</f>
        <v>59.5032990898983</v>
      </c>
      <c r="F7" s="100" t="n">
        <f aca="false">Sim!$BM207/1000</f>
        <v>60.0032259306809</v>
      </c>
      <c r="G7" s="100" t="n">
        <f aca="false">Sim!$BM249/1000</f>
        <v>60.4223156065205</v>
      </c>
      <c r="H7" s="100" t="n">
        <f aca="false">Sim!$BM291/1000</f>
        <v>60.8114796402358</v>
      </c>
    </row>
    <row r="8" customFormat="false" ht="15" hidden="false" customHeight="false" outlineLevel="0" collapsed="false">
      <c r="A8" s="95" t="s">
        <v>257</v>
      </c>
      <c r="B8" s="95"/>
      <c r="C8" s="101"/>
      <c r="D8" s="101"/>
      <c r="E8" s="101"/>
      <c r="F8" s="101"/>
      <c r="G8" s="101"/>
      <c r="H8" s="101"/>
    </row>
    <row r="9" customFormat="false" ht="15" hidden="false" customHeight="false" outlineLevel="0" collapsed="false">
      <c r="A9" s="95" t="s">
        <v>253</v>
      </c>
      <c r="B9" s="95"/>
      <c r="C9" s="100" t="n">
        <f aca="false">Sim!$BM80/1000/Sim!$BM46*100</f>
        <v>35.7830040782465</v>
      </c>
      <c r="D9" s="100" t="n">
        <f aca="false">Sim!$BM122/1000/Sim!$BM88*100</f>
        <v>35.3982401391289</v>
      </c>
      <c r="E9" s="100" t="n">
        <f aca="false">Sim!$BM164/1000/Sim!$BM130*100</f>
        <v>35.1475999205568</v>
      </c>
      <c r="F9" s="100" t="n">
        <f aca="false">Sim!$BM206/1000/Sim!$BM172*100</f>
        <v>35.0816092094973</v>
      </c>
      <c r="G9" s="100" t="n">
        <f aca="false">Sim!$BM248/1000/Sim!$BM214*100</f>
        <v>34.9160548762034</v>
      </c>
      <c r="H9" s="100" t="n">
        <f aca="false">Sim!$BM290/1000/Sim!$BM256*100</f>
        <v>34.7178292044113</v>
      </c>
    </row>
    <row r="10" customFormat="false" ht="15.75" hidden="false" customHeight="false" outlineLevel="0" collapsed="false">
      <c r="A10" s="95" t="s">
        <v>255</v>
      </c>
      <c r="B10" s="95"/>
      <c r="C10" s="100" t="n">
        <f aca="false">Sim!$BM81/1000/Sim!$BM46*100</f>
        <v>58.8013719173346</v>
      </c>
      <c r="D10" s="100" t="n">
        <f aca="false">Sim!$BM123/1000/Sim!$BM88*100</f>
        <v>58.6979590787464</v>
      </c>
      <c r="E10" s="100" t="n">
        <f aca="false">Sim!$BM165/1000/Sim!$BM130*100</f>
        <v>58.3403620859591</v>
      </c>
      <c r="F10" s="100" t="n">
        <f aca="false">Sim!$BM207/1000/Sim!$BM172*100</f>
        <v>58.1904236582939</v>
      </c>
      <c r="G10" s="100" t="n">
        <f aca="false">Sim!$BM249/1000/Sim!$BM214*100</f>
        <v>57.9592996072571</v>
      </c>
      <c r="H10" s="100" t="n">
        <f aca="false">Sim!$BM291/1000/Sim!$BM256*100</f>
        <v>57.6979228597983</v>
      </c>
    </row>
    <row r="11" customFormat="false" ht="14.25" hidden="false" customHeight="false" outlineLevel="0" collapsed="false">
      <c r="A11" s="102"/>
      <c r="B11" s="103"/>
      <c r="C11" s="104" t="n">
        <v>2002</v>
      </c>
      <c r="D11" s="104" t="n">
        <v>2003</v>
      </c>
      <c r="E11" s="104" t="n">
        <v>2004</v>
      </c>
      <c r="F11" s="104" t="n">
        <v>2005</v>
      </c>
      <c r="G11" s="104" t="n">
        <v>2006</v>
      </c>
      <c r="H11" s="105" t="n">
        <v>2007</v>
      </c>
    </row>
    <row r="12" customFormat="false" ht="15" hidden="false" customHeight="false" outlineLevel="0" collapsed="false">
      <c r="A12" s="106" t="s">
        <v>258</v>
      </c>
      <c r="B12" s="107" t="s">
        <v>259</v>
      </c>
      <c r="C12" s="108" t="s">
        <v>29</v>
      </c>
      <c r="D12" s="108" t="s">
        <v>29</v>
      </c>
      <c r="E12" s="108" t="s">
        <v>29</v>
      </c>
      <c r="F12" s="108" t="s">
        <v>29</v>
      </c>
      <c r="G12" s="108" t="s">
        <v>29</v>
      </c>
      <c r="H12" s="109" t="s">
        <v>29</v>
      </c>
    </row>
    <row r="13" customFormat="false" ht="15" hidden="false" customHeight="false" outlineLevel="0" collapsed="false">
      <c r="A13" s="110" t="s">
        <v>245</v>
      </c>
      <c r="B13" s="111" t="s">
        <v>246</v>
      </c>
      <c r="C13" s="112" t="n">
        <f aca="false">C2-C24</f>
        <v>0</v>
      </c>
      <c r="D13" s="112" t="n">
        <f aca="false">D2-D24</f>
        <v>0</v>
      </c>
      <c r="E13" s="112" t="n">
        <f aca="false">E2-E24</f>
        <v>0</v>
      </c>
      <c r="F13" s="112" t="n">
        <f aca="false">F2-F24</f>
        <v>2.04281036531029E-014</v>
      </c>
      <c r="G13" s="112" t="n">
        <f aca="false">G2-G24</f>
        <v>-3.10862446895044E-014</v>
      </c>
      <c r="H13" s="113" t="n">
        <f aca="false">H2-H24</f>
        <v>-6.83897383169096E-014</v>
      </c>
    </row>
    <row r="14" customFormat="false" ht="15" hidden="false" customHeight="false" outlineLevel="0" collapsed="false">
      <c r="A14" s="110" t="s">
        <v>247</v>
      </c>
      <c r="B14" s="111"/>
      <c r="C14" s="112" t="n">
        <f aca="false">C3-C25</f>
        <v>0</v>
      </c>
      <c r="D14" s="112" t="n">
        <f aca="false">D3-D25</f>
        <v>0</v>
      </c>
      <c r="E14" s="112" t="n">
        <f aca="false">E3-E25</f>
        <v>0</v>
      </c>
      <c r="F14" s="112" t="n">
        <f aca="false">F3-F25</f>
        <v>2.04281036531029E-014</v>
      </c>
      <c r="G14" s="112" t="n">
        <f aca="false">G3-G25</f>
        <v>-8.88178419700125E-015</v>
      </c>
      <c r="H14" s="113" t="n">
        <f aca="false">H3-H25</f>
        <v>-6.83897383169096E-014</v>
      </c>
    </row>
    <row r="15" customFormat="false" ht="15" hidden="false" customHeight="false" outlineLevel="0" collapsed="false">
      <c r="A15" s="110" t="s">
        <v>249</v>
      </c>
      <c r="B15" s="111" t="s">
        <v>250</v>
      </c>
      <c r="C15" s="112" t="n">
        <f aca="false">C4-C26</f>
        <v>0</v>
      </c>
      <c r="D15" s="112" t="n">
        <f aca="false">D4-D26</f>
        <v>0</v>
      </c>
      <c r="E15" s="112" t="n">
        <f aca="false">E4-E26</f>
        <v>0</v>
      </c>
      <c r="F15" s="112" t="n">
        <f aca="false">F4-F26</f>
        <v>0</v>
      </c>
      <c r="G15" s="112" t="n">
        <f aca="false">G4-G26</f>
        <v>1.33226762955019E-014</v>
      </c>
      <c r="H15" s="113" t="n">
        <f aca="false">H4-H26</f>
        <v>-1.12798659301916E-013</v>
      </c>
    </row>
    <row r="16" customFormat="false" ht="15" hidden="false" customHeight="false" outlineLevel="0" collapsed="false">
      <c r="A16" s="106" t="s">
        <v>260</v>
      </c>
      <c r="B16" s="111" t="s">
        <v>252</v>
      </c>
      <c r="C16" s="112"/>
      <c r="D16" s="112"/>
      <c r="E16" s="112"/>
      <c r="F16" s="112"/>
      <c r="G16" s="112"/>
      <c r="H16" s="113"/>
    </row>
    <row r="17" customFormat="false" ht="15" hidden="false" customHeight="false" outlineLevel="0" collapsed="false">
      <c r="A17" s="110" t="s">
        <v>253</v>
      </c>
      <c r="B17" s="111" t="s">
        <v>254</v>
      </c>
      <c r="C17" s="112" t="n">
        <f aca="false">C6-C28</f>
        <v>0</v>
      </c>
      <c r="D17" s="112" t="n">
        <f aca="false">D6-D28</f>
        <v>0</v>
      </c>
      <c r="E17" s="112" t="n">
        <f aca="false">E6-E28</f>
        <v>0</v>
      </c>
      <c r="F17" s="112" t="n">
        <f aca="false">F6-F28</f>
        <v>0</v>
      </c>
      <c r="G17" s="112" t="n">
        <f aca="false">G6-G28</f>
        <v>0</v>
      </c>
      <c r="H17" s="113" t="n">
        <f aca="false">H6-H28</f>
        <v>0</v>
      </c>
    </row>
    <row r="18" customFormat="false" ht="15" hidden="false" customHeight="false" outlineLevel="0" collapsed="false">
      <c r="A18" s="110" t="s">
        <v>255</v>
      </c>
      <c r="B18" s="111" t="s">
        <v>256</v>
      </c>
      <c r="C18" s="112" t="n">
        <f aca="false">C7-C29</f>
        <v>0</v>
      </c>
      <c r="D18" s="112" t="n">
        <f aca="false">D7-D29</f>
        <v>0</v>
      </c>
      <c r="E18" s="112" t="n">
        <f aca="false">E7-E29</f>
        <v>0</v>
      </c>
      <c r="F18" s="112" t="n">
        <f aca="false">F7-F29</f>
        <v>0</v>
      </c>
      <c r="G18" s="112" t="n">
        <f aca="false">G7-G29</f>
        <v>0</v>
      </c>
      <c r="H18" s="113" t="n">
        <f aca="false">H7-H29</f>
        <v>0</v>
      </c>
    </row>
    <row r="19" customFormat="false" ht="15" hidden="false" customHeight="false" outlineLevel="0" collapsed="false">
      <c r="A19" s="110" t="s">
        <v>257</v>
      </c>
      <c r="B19" s="111"/>
      <c r="C19" s="112"/>
      <c r="D19" s="112"/>
      <c r="E19" s="112"/>
      <c r="F19" s="112"/>
      <c r="G19" s="112"/>
      <c r="H19" s="113"/>
    </row>
    <row r="20" customFormat="false" ht="15" hidden="false" customHeight="false" outlineLevel="0" collapsed="false">
      <c r="A20" s="110" t="s">
        <v>253</v>
      </c>
      <c r="B20" s="111"/>
      <c r="C20" s="112" t="n">
        <f aca="false">C9-C31</f>
        <v>0</v>
      </c>
      <c r="D20" s="112" t="n">
        <f aca="false">D9-D31</f>
        <v>0</v>
      </c>
      <c r="E20" s="112" t="n">
        <f aca="false">E9-E31</f>
        <v>0</v>
      </c>
      <c r="F20" s="112" t="n">
        <f aca="false">F9-F31</f>
        <v>0</v>
      </c>
      <c r="G20" s="112" t="n">
        <f aca="false">G9-G31</f>
        <v>0</v>
      </c>
      <c r="H20" s="113" t="n">
        <f aca="false">H9-H31</f>
        <v>0</v>
      </c>
    </row>
    <row r="21" customFormat="false" ht="15.75" hidden="false" customHeight="false" outlineLevel="0" collapsed="false">
      <c r="A21" s="114" t="s">
        <v>255</v>
      </c>
      <c r="B21" s="115"/>
      <c r="C21" s="116" t="n">
        <f aca="false">C10-C32</f>
        <v>0</v>
      </c>
      <c r="D21" s="116" t="n">
        <f aca="false">D10-D32</f>
        <v>0</v>
      </c>
      <c r="E21" s="116" t="n">
        <f aca="false">E10-E32</f>
        <v>0</v>
      </c>
      <c r="F21" s="116" t="n">
        <f aca="false">F10-F32</f>
        <v>0</v>
      </c>
      <c r="G21" s="116" t="n">
        <f aca="false">G10-G32</f>
        <v>0</v>
      </c>
      <c r="H21" s="117" t="n">
        <f aca="false">H10-H32</f>
        <v>0</v>
      </c>
    </row>
    <row r="22" customFormat="false" ht="15" hidden="false" customHeight="false" outlineLevel="0" collapsed="false">
      <c r="A22" s="118" t="s">
        <v>261</v>
      </c>
      <c r="B22" s="118" t="s">
        <v>262</v>
      </c>
      <c r="C22" s="119"/>
      <c r="D22" s="119"/>
      <c r="E22" s="119"/>
      <c r="F22" s="119"/>
      <c r="G22" s="119"/>
      <c r="H22" s="119"/>
    </row>
    <row r="23" customFormat="false" ht="14.25" hidden="false" customHeight="false" outlineLevel="0" collapsed="false">
      <c r="A23" s="118" t="s">
        <v>243</v>
      </c>
      <c r="B23" s="118" t="s">
        <v>244</v>
      </c>
      <c r="C23" s="120" t="n">
        <v>2002</v>
      </c>
      <c r="D23" s="120" t="n">
        <v>2003</v>
      </c>
      <c r="E23" s="120" t="n">
        <v>2004</v>
      </c>
      <c r="F23" s="120" t="n">
        <v>2005</v>
      </c>
      <c r="G23" s="120" t="n">
        <v>2006</v>
      </c>
      <c r="H23" s="120" t="n">
        <v>2007</v>
      </c>
    </row>
    <row r="24" customFormat="false" ht="15" hidden="false" customHeight="false" outlineLevel="0" collapsed="false">
      <c r="A24" s="118" t="s">
        <v>245</v>
      </c>
      <c r="B24" s="118" t="s">
        <v>246</v>
      </c>
      <c r="C24" s="119" t="n">
        <v>-1.8278236828668</v>
      </c>
      <c r="D24" s="119" t="n">
        <v>-0.341580712703536</v>
      </c>
      <c r="E24" s="119" t="n">
        <v>1.45838583119503</v>
      </c>
      <c r="F24" s="119" t="n">
        <v>0.985678621537481</v>
      </c>
      <c r="G24" s="119" t="n">
        <v>0.913143202307006</v>
      </c>
      <c r="H24" s="119" t="n">
        <v>0.930319588785894</v>
      </c>
    </row>
    <row r="25" customFormat="false" ht="15" hidden="false" customHeight="false" outlineLevel="0" collapsed="false">
      <c r="A25" s="118" t="s">
        <v>247</v>
      </c>
      <c r="B25" s="118" t="s">
        <v>248</v>
      </c>
      <c r="C25" s="119" t="n">
        <v>-0.4</v>
      </c>
      <c r="D25" s="119" t="n">
        <v>-0.129906140256185</v>
      </c>
      <c r="E25" s="119" t="n">
        <v>1.77510816121954</v>
      </c>
      <c r="F25" s="119" t="n">
        <v>1.17443980018569</v>
      </c>
      <c r="G25" s="119" t="n">
        <v>1.08216768453527</v>
      </c>
      <c r="H25" s="119" t="n">
        <v>1.09947259289174</v>
      </c>
    </row>
    <row r="26" customFormat="false" ht="15" hidden="false" customHeight="false" outlineLevel="0" collapsed="false">
      <c r="A26" s="118" t="s">
        <v>249</v>
      </c>
      <c r="B26" s="118" t="s">
        <v>250</v>
      </c>
      <c r="C26" s="119" t="n">
        <v>2.58175869420854</v>
      </c>
      <c r="D26" s="119" t="n">
        <v>-4.54604081495978</v>
      </c>
      <c r="E26" s="119" t="n">
        <v>1.11311710897938</v>
      </c>
      <c r="F26" s="119" t="n">
        <v>1.7801190785845</v>
      </c>
      <c r="G26" s="119" t="n">
        <v>1.02332079482382</v>
      </c>
      <c r="H26" s="119" t="n">
        <v>0.912981072534019</v>
      </c>
    </row>
    <row r="27" customFormat="false" ht="15" hidden="false" customHeight="false" outlineLevel="0" collapsed="false">
      <c r="A27" s="118" t="s">
        <v>251</v>
      </c>
      <c r="B27" s="118" t="s">
        <v>252</v>
      </c>
      <c r="C27" s="119"/>
      <c r="D27" s="119"/>
      <c r="E27" s="119"/>
      <c r="F27" s="119"/>
      <c r="G27" s="119"/>
      <c r="H27" s="119"/>
    </row>
    <row r="28" customFormat="false" ht="15" hidden="false" customHeight="false" outlineLevel="0" collapsed="false">
      <c r="A28" s="118" t="s">
        <v>253</v>
      </c>
      <c r="B28" s="118" t="s">
        <v>254</v>
      </c>
      <c r="C28" s="119" t="n">
        <v>35.7064284495191</v>
      </c>
      <c r="D28" s="119" t="n">
        <v>35.7110352721887</v>
      </c>
      <c r="E28" s="119" t="n">
        <v>35.8482202644457</v>
      </c>
      <c r="F28" s="119" t="n">
        <v>36.1745041722049</v>
      </c>
      <c r="G28" s="119" t="n">
        <v>36.3998340518317</v>
      </c>
      <c r="H28" s="119" t="n">
        <v>36.5913096897336</v>
      </c>
    </row>
    <row r="29" customFormat="false" ht="15" hidden="false" customHeight="false" outlineLevel="0" collapsed="false">
      <c r="A29" s="118" t="s">
        <v>255</v>
      </c>
      <c r="B29" s="118" t="s">
        <v>256</v>
      </c>
      <c r="C29" s="119" t="n">
        <v>58.6755369814315</v>
      </c>
      <c r="D29" s="119" t="n">
        <v>59.2166412462274</v>
      </c>
      <c r="E29" s="119" t="n">
        <v>59.5032990898983</v>
      </c>
      <c r="F29" s="119" t="n">
        <v>60.0032259306809</v>
      </c>
      <c r="G29" s="119" t="n">
        <v>60.4223156065206</v>
      </c>
      <c r="H29" s="119" t="n">
        <v>60.8114796402357</v>
      </c>
    </row>
    <row r="30" customFormat="false" ht="14.25" hidden="false" customHeight="false" outlineLevel="0" collapsed="false">
      <c r="A30" s="118" t="s">
        <v>257</v>
      </c>
      <c r="B30" s="118"/>
      <c r="C30" s="121"/>
      <c r="D30" s="121"/>
      <c r="E30" s="121"/>
      <c r="F30" s="121"/>
      <c r="G30" s="121"/>
      <c r="H30" s="121"/>
    </row>
    <row r="31" customFormat="false" ht="15" hidden="false" customHeight="false" outlineLevel="0" collapsed="false">
      <c r="A31" s="118" t="s">
        <v>253</v>
      </c>
      <c r="B31" s="118"/>
      <c r="C31" s="122" t="n">
        <v>35.7830040782465</v>
      </c>
      <c r="D31" s="122" t="n">
        <v>35.3982401391289</v>
      </c>
      <c r="E31" s="122" t="n">
        <v>35.1475999205568</v>
      </c>
      <c r="F31" s="122" t="n">
        <v>35.0816092094973</v>
      </c>
      <c r="G31" s="122" t="n">
        <v>34.9160548762034</v>
      </c>
      <c r="H31" s="122" t="n">
        <v>34.7178292044113</v>
      </c>
    </row>
    <row r="32" customFormat="false" ht="15" hidden="false" customHeight="false" outlineLevel="0" collapsed="false">
      <c r="A32" s="118" t="s">
        <v>255</v>
      </c>
      <c r="B32" s="118"/>
      <c r="C32" s="122" t="n">
        <v>58.8013719173346</v>
      </c>
      <c r="D32" s="122" t="n">
        <v>58.6979590787464</v>
      </c>
      <c r="E32" s="122" t="n">
        <v>58.3403620859591</v>
      </c>
      <c r="F32" s="122" t="n">
        <v>58.1904236582939</v>
      </c>
      <c r="G32" s="122" t="n">
        <v>57.9592996072571</v>
      </c>
      <c r="H32" s="122" t="n">
        <v>57.6979228597983</v>
      </c>
    </row>
    <row r="33" customFormat="false" ht="14.25" hidden="false" customHeight="false" outlineLevel="0" collapsed="false">
      <c r="A33" s="123"/>
      <c r="B33" s="123"/>
      <c r="C33" s="123"/>
      <c r="D33" s="123"/>
      <c r="E33" s="123"/>
      <c r="F33" s="123"/>
      <c r="G33" s="123"/>
      <c r="H33" s="123"/>
    </row>
    <row r="34" customFormat="false" ht="14.25" hidden="false" customHeight="false" outlineLevel="0" collapsed="false">
      <c r="A34" s="123"/>
      <c r="B34" s="123"/>
      <c r="C34" s="123"/>
      <c r="D34" s="123"/>
      <c r="E34" s="123"/>
      <c r="F34" s="123"/>
      <c r="G34" s="123"/>
      <c r="H34" s="123"/>
    </row>
    <row r="35" customFormat="false" ht="14.25" hidden="false" customHeight="false" outlineLevel="0" collapsed="false">
      <c r="A35" s="123"/>
      <c r="B35" s="123"/>
      <c r="C35" s="123"/>
      <c r="D35" s="123"/>
      <c r="E35" s="123"/>
      <c r="F35" s="123"/>
      <c r="G35" s="123"/>
      <c r="H35" s="123"/>
    </row>
    <row r="36" customFormat="false" ht="14.25" hidden="false" customHeight="false" outlineLevel="0" collapsed="false">
      <c r="A36" s="123"/>
      <c r="B36" s="123"/>
      <c r="C36" s="123"/>
      <c r="D36" s="123"/>
      <c r="E36" s="123"/>
      <c r="F36" s="123"/>
      <c r="G36" s="123"/>
      <c r="H36" s="123"/>
    </row>
    <row r="37" customFormat="false" ht="14.25" hidden="false" customHeight="false" outlineLevel="0" collapsed="false">
      <c r="A37" s="123"/>
      <c r="B37" s="123"/>
      <c r="C37" s="123"/>
      <c r="D37" s="123"/>
      <c r="E37" s="123"/>
      <c r="F37" s="123"/>
      <c r="G37" s="123"/>
      <c r="H37" s="123"/>
    </row>
    <row r="38" customFormat="false" ht="14.25" hidden="false" customHeight="false" outlineLevel="0" collapsed="false">
      <c r="A38" s="123"/>
      <c r="B38" s="123"/>
      <c r="C38" s="123"/>
      <c r="D38" s="123"/>
      <c r="E38" s="123"/>
      <c r="F38" s="123"/>
      <c r="G38" s="123"/>
      <c r="H38" s="123"/>
    </row>
    <row r="39" customFormat="false" ht="14.25" hidden="false" customHeight="false" outlineLevel="0" collapsed="false">
      <c r="A39" s="123"/>
      <c r="B39" s="123"/>
      <c r="C39" s="123"/>
      <c r="D39" s="123"/>
      <c r="E39" s="123"/>
      <c r="F39" s="123"/>
      <c r="G39" s="123"/>
      <c r="H39" s="123"/>
    </row>
    <row r="40" customFormat="false" ht="14.25" hidden="false" customHeight="false" outlineLevel="0" collapsed="false">
      <c r="A40" s="123"/>
      <c r="B40" s="123"/>
      <c r="C40" s="123"/>
      <c r="D40" s="123"/>
      <c r="E40" s="123"/>
      <c r="F40" s="123"/>
      <c r="G40" s="123"/>
      <c r="H40" s="123"/>
    </row>
    <row r="41" customFormat="false" ht="14.25" hidden="false" customHeight="false" outlineLevel="0" collapsed="false">
      <c r="A41" s="123"/>
      <c r="B41" s="123"/>
      <c r="C41" s="123"/>
      <c r="D41" s="123"/>
      <c r="E41" s="123"/>
      <c r="F41" s="123"/>
      <c r="G41" s="123"/>
      <c r="H41" s="123"/>
    </row>
    <row r="42" customFormat="false" ht="14.25" hidden="false" customHeight="false" outlineLevel="0" collapsed="false">
      <c r="A42" s="123"/>
      <c r="B42" s="123"/>
      <c r="C42" s="123"/>
      <c r="D42" s="123"/>
      <c r="E42" s="123"/>
      <c r="F42" s="123"/>
      <c r="G42" s="123"/>
      <c r="H42" s="123"/>
    </row>
    <row r="43" customFormat="false" ht="14.25" hidden="false" customHeight="false" outlineLevel="0" collapsed="false">
      <c r="A43" s="123"/>
      <c r="B43" s="123"/>
      <c r="C43" s="123"/>
      <c r="D43" s="123"/>
      <c r="E43" s="123"/>
      <c r="F43" s="123"/>
      <c r="G43" s="123"/>
      <c r="H43" s="123"/>
    </row>
    <row r="44" customFormat="false" ht="14.25" hidden="false" customHeight="false" outlineLevel="0" collapsed="false">
      <c r="A44" s="123"/>
      <c r="B44" s="123"/>
      <c r="C44" s="123"/>
      <c r="D44" s="123"/>
      <c r="E44" s="123"/>
      <c r="F44" s="123"/>
      <c r="G44" s="123"/>
      <c r="H44" s="123"/>
    </row>
    <row r="45" customFormat="false" ht="14.25" hidden="false" customHeight="false" outlineLevel="0" collapsed="false">
      <c r="A45" s="123"/>
      <c r="B45" s="123"/>
      <c r="C45" s="123"/>
      <c r="D45" s="123"/>
      <c r="E45" s="123"/>
      <c r="F45" s="123"/>
      <c r="G45" s="123"/>
      <c r="H45" s="123"/>
    </row>
    <row r="46" customFormat="false" ht="14.25" hidden="false" customHeight="false" outlineLevel="0" collapsed="false">
      <c r="A46" s="123"/>
      <c r="B46" s="123"/>
      <c r="C46" s="123"/>
      <c r="D46" s="123"/>
      <c r="E46" s="123"/>
      <c r="F46" s="123"/>
      <c r="G46" s="123"/>
      <c r="H46" s="123"/>
    </row>
    <row r="47" customFormat="false" ht="14.25" hidden="false" customHeight="false" outlineLevel="0" collapsed="false">
      <c r="A47" s="123"/>
      <c r="B47" s="123"/>
      <c r="C47" s="123"/>
      <c r="D47" s="123"/>
      <c r="E47" s="123"/>
      <c r="F47" s="123"/>
      <c r="G47" s="123"/>
      <c r="H47" s="123"/>
    </row>
    <row r="48" customFormat="false" ht="14.25" hidden="false" customHeight="false" outlineLevel="0" collapsed="false">
      <c r="A48" s="123"/>
      <c r="B48" s="123"/>
      <c r="C48" s="123"/>
      <c r="D48" s="123"/>
      <c r="E48" s="123"/>
      <c r="F48" s="123"/>
      <c r="G48" s="123"/>
      <c r="H48" s="123"/>
    </row>
    <row r="49" customFormat="false" ht="14.25" hidden="false" customHeight="false" outlineLevel="0" collapsed="false">
      <c r="A49" s="123"/>
      <c r="B49" s="123"/>
      <c r="C49" s="123"/>
      <c r="D49" s="123"/>
      <c r="E49" s="123"/>
      <c r="F49" s="123"/>
      <c r="G49" s="123"/>
      <c r="H49" s="123"/>
    </row>
    <row r="50" customFormat="false" ht="14.25" hidden="false" customHeight="false" outlineLevel="0" collapsed="false">
      <c r="A50" s="123"/>
      <c r="B50" s="123"/>
      <c r="C50" s="123"/>
      <c r="D50" s="123"/>
      <c r="E50" s="123"/>
      <c r="F50" s="123"/>
      <c r="G50" s="123"/>
      <c r="H50"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2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BB165" activePane="bottomRight" state="frozen"/>
      <selection pane="topLeft" activeCell="A1" activeCellId="0" sqref="A1"/>
      <selection pane="topRight" activeCell="BB1" activeCellId="0" sqref="BB1"/>
      <selection pane="bottomLeft" activeCell="A165" activeCellId="0" sqref="A165"/>
      <selection pane="bottomRight" activeCell="BM1" activeCellId="0" sqref="BM1"/>
    </sheetView>
  </sheetViews>
  <sheetFormatPr defaultColWidth="9.32421875" defaultRowHeight="12.75" zeroHeight="false" outlineLevelRow="0" outlineLevelCol="0"/>
  <cols>
    <col collapsed="false" customWidth="true" hidden="false" outlineLevel="0" max="1" min="1" style="124" width="31.49"/>
    <col collapsed="false" customWidth="true" hidden="true" outlineLevel="0" max="2" min="2" style="124" width="26.15"/>
    <col collapsed="false" customWidth="true" hidden="false" outlineLevel="0" max="3" min="3" style="124" width="13.15"/>
    <col collapsed="false" customWidth="true" hidden="false" outlineLevel="0" max="4" min="4" style="124" width="10.49"/>
    <col collapsed="false" customWidth="true" hidden="false" outlineLevel="0" max="5" min="5" style="125" width="12.49"/>
    <col collapsed="false" customWidth="true" hidden="false" outlineLevel="0" max="19" min="6" style="124" width="8.82"/>
    <col collapsed="false" customWidth="true" hidden="false" outlineLevel="0" max="20" min="20" style="11" width="8.82"/>
    <col collapsed="false" customWidth="true" hidden="false" outlineLevel="0" max="33" min="21" style="124" width="8.82"/>
    <col collapsed="false" customWidth="true" hidden="false" outlineLevel="0" max="34" min="34" style="11" width="8.82"/>
    <col collapsed="false" customWidth="true" hidden="false" outlineLevel="0" max="41" min="35" style="124" width="8.82"/>
    <col collapsed="false" customWidth="true" hidden="false" outlineLevel="0" max="42" min="42" style="11" width="8.82"/>
    <col collapsed="false" customWidth="true" hidden="false" outlineLevel="0" max="55" min="43" style="124" width="8.82"/>
    <col collapsed="false" customWidth="true" hidden="false" outlineLevel="0" max="56" min="56" style="11" width="8.82"/>
    <col collapsed="false" customWidth="true" hidden="false" outlineLevel="0" max="63" min="57" style="124" width="8.82"/>
    <col collapsed="false" customWidth="true" hidden="false" outlineLevel="0" max="66" min="64" style="6" width="8.82"/>
    <col collapsed="false" customWidth="true" hidden="false" outlineLevel="0" max="67" min="67" style="124" width="8.65"/>
    <col collapsed="false" customWidth="true" hidden="false" outlineLevel="0" max="68" min="68" style="11" width="11.15"/>
    <col collapsed="false" customWidth="true" hidden="false" outlineLevel="0" max="88" min="69" style="11" width="8.82"/>
    <col collapsed="false" customWidth="true" hidden="false" outlineLevel="0" max="103" min="89" style="11" width="10.15"/>
    <col collapsed="false" customWidth="false" hidden="false" outlineLevel="0" max="257" min="104" style="11" width="9.32"/>
  </cols>
  <sheetData>
    <row r="1" customFormat="false" ht="22.5" hidden="false" customHeight="false" outlineLevel="0" collapsed="false">
      <c r="A1" s="126" t="s">
        <v>263</v>
      </c>
      <c r="B1" s="127" t="s">
        <v>264</v>
      </c>
      <c r="C1" s="128" t="s">
        <v>265</v>
      </c>
      <c r="D1" s="128"/>
      <c r="E1" s="129"/>
      <c r="F1" s="130"/>
      <c r="G1" s="131"/>
      <c r="H1" s="132"/>
      <c r="I1" s="132"/>
      <c r="J1" s="132"/>
      <c r="K1" s="132"/>
      <c r="L1" s="132"/>
      <c r="M1" s="132"/>
      <c r="N1" s="132"/>
      <c r="O1" s="132"/>
      <c r="P1" s="132"/>
      <c r="Q1" s="132"/>
      <c r="R1" s="132"/>
      <c r="S1" s="132"/>
      <c r="U1" s="132"/>
      <c r="V1" s="132"/>
      <c r="W1" s="132"/>
      <c r="X1" s="132"/>
      <c r="Y1" s="132"/>
      <c r="Z1" s="132"/>
      <c r="AA1" s="132"/>
      <c r="AB1" s="132"/>
      <c r="AC1" s="132"/>
      <c r="AD1" s="132"/>
      <c r="AE1" s="132"/>
      <c r="AF1" s="132"/>
      <c r="AG1" s="132"/>
      <c r="AI1" s="132"/>
      <c r="AJ1" s="132"/>
      <c r="AK1" s="132"/>
      <c r="AL1" s="132"/>
      <c r="AM1" s="132"/>
      <c r="AN1" s="132"/>
      <c r="AO1" s="132"/>
      <c r="AQ1" s="132"/>
      <c r="AR1" s="132"/>
      <c r="AS1" s="132"/>
      <c r="AT1" s="132"/>
      <c r="AU1" s="132"/>
      <c r="AV1" s="132"/>
      <c r="AW1" s="132"/>
      <c r="AX1" s="132"/>
      <c r="AY1" s="132"/>
      <c r="AZ1" s="132"/>
      <c r="BA1" s="132"/>
      <c r="BB1" s="132"/>
      <c r="BC1" s="132"/>
      <c r="BE1" s="132"/>
      <c r="BF1" s="132"/>
      <c r="BG1" s="132"/>
      <c r="BH1" s="132"/>
      <c r="BI1" s="132"/>
      <c r="BJ1" s="132"/>
      <c r="BK1" s="132"/>
      <c r="BM1" s="133" t="s">
        <v>219</v>
      </c>
      <c r="BN1" s="134"/>
      <c r="BO1" s="135" t="s">
        <v>219</v>
      </c>
    </row>
    <row r="2" customFormat="false" ht="12.75" hidden="false" customHeight="false" outlineLevel="0" collapsed="false">
      <c r="A2" s="136"/>
      <c r="B2" s="137"/>
      <c r="C2" s="138" t="s">
        <v>266</v>
      </c>
      <c r="D2" s="139"/>
      <c r="E2" s="139" t="s">
        <v>267</v>
      </c>
      <c r="F2" s="140"/>
      <c r="G2" s="141" t="s">
        <v>202</v>
      </c>
      <c r="H2" s="142"/>
      <c r="I2" s="142"/>
      <c r="J2" s="142"/>
      <c r="K2" s="142"/>
      <c r="L2" s="142"/>
      <c r="M2" s="142"/>
      <c r="N2" s="142"/>
      <c r="O2" s="142"/>
      <c r="P2" s="142"/>
      <c r="Q2" s="142"/>
      <c r="R2" s="142"/>
      <c r="S2" s="128" t="s">
        <v>268</v>
      </c>
      <c r="T2" s="130"/>
      <c r="U2" s="141" t="s">
        <v>203</v>
      </c>
      <c r="V2" s="142"/>
      <c r="W2" s="142"/>
      <c r="X2" s="142"/>
      <c r="Y2" s="142"/>
      <c r="Z2" s="142"/>
      <c r="AA2" s="142"/>
      <c r="AB2" s="142"/>
      <c r="AC2" s="142"/>
      <c r="AD2" s="142"/>
      <c r="AE2" s="142"/>
      <c r="AF2" s="142"/>
      <c r="AG2" s="128" t="s">
        <v>268</v>
      </c>
      <c r="AH2" s="143"/>
      <c r="AI2" s="141" t="s">
        <v>204</v>
      </c>
      <c r="AJ2" s="142"/>
      <c r="AK2" s="142"/>
      <c r="AL2" s="142"/>
      <c r="AM2" s="142"/>
      <c r="AN2" s="142"/>
      <c r="AO2" s="128" t="s">
        <v>268</v>
      </c>
      <c r="AP2" s="144"/>
      <c r="AQ2" s="141" t="s">
        <v>206</v>
      </c>
      <c r="AR2" s="142"/>
      <c r="AS2" s="142"/>
      <c r="AT2" s="142"/>
      <c r="AU2" s="142"/>
      <c r="AV2" s="142"/>
      <c r="AW2" s="142"/>
      <c r="AX2" s="142"/>
      <c r="AY2" s="142"/>
      <c r="AZ2" s="142"/>
      <c r="BA2" s="142"/>
      <c r="BB2" s="142"/>
      <c r="BC2" s="128" t="s">
        <v>268</v>
      </c>
      <c r="BD2" s="130"/>
      <c r="BE2" s="141" t="s">
        <v>269</v>
      </c>
      <c r="BF2" s="142"/>
      <c r="BG2" s="142"/>
      <c r="BH2" s="142"/>
      <c r="BI2" s="142"/>
      <c r="BJ2" s="142"/>
      <c r="BK2" s="128" t="s">
        <v>268</v>
      </c>
      <c r="BM2" s="133"/>
      <c r="BN2" s="134"/>
      <c r="BO2" s="135"/>
      <c r="CM2" s="145"/>
      <c r="CN2" s="145"/>
      <c r="CO2" s="145"/>
    </row>
    <row r="3" customFormat="false" ht="12.75" hidden="false" customHeight="false" outlineLevel="0" collapsed="false">
      <c r="A3" s="146" t="s">
        <v>270</v>
      </c>
      <c r="B3" s="147" t="s">
        <v>271</v>
      </c>
      <c r="C3" s="148" t="s">
        <v>272</v>
      </c>
      <c r="D3" s="149" t="s">
        <v>273</v>
      </c>
      <c r="E3" s="150" t="s">
        <v>273</v>
      </c>
      <c r="F3" s="11"/>
      <c r="G3" s="151"/>
      <c r="H3" s="151" t="s">
        <v>208</v>
      </c>
      <c r="I3" s="151" t="s">
        <v>209</v>
      </c>
      <c r="J3" s="151" t="s">
        <v>210</v>
      </c>
      <c r="K3" s="151" t="s">
        <v>211</v>
      </c>
      <c r="L3" s="151" t="s">
        <v>212</v>
      </c>
      <c r="M3" s="151" t="s">
        <v>213</v>
      </c>
      <c r="N3" s="151" t="s">
        <v>214</v>
      </c>
      <c r="O3" s="151" t="s">
        <v>215</v>
      </c>
      <c r="P3" s="151" t="s">
        <v>216</v>
      </c>
      <c r="Q3" s="151" t="s">
        <v>217</v>
      </c>
      <c r="R3" s="151" t="s">
        <v>218</v>
      </c>
      <c r="S3" s="128" t="s">
        <v>274</v>
      </c>
      <c r="T3" s="130"/>
      <c r="U3" s="151"/>
      <c r="V3" s="151" t="s">
        <v>208</v>
      </c>
      <c r="W3" s="151" t="s">
        <v>209</v>
      </c>
      <c r="X3" s="151" t="s">
        <v>210</v>
      </c>
      <c r="Y3" s="151" t="s">
        <v>211</v>
      </c>
      <c r="Z3" s="151" t="s">
        <v>212</v>
      </c>
      <c r="AA3" s="151" t="s">
        <v>213</v>
      </c>
      <c r="AB3" s="151" t="s">
        <v>214</v>
      </c>
      <c r="AC3" s="151" t="s">
        <v>215</v>
      </c>
      <c r="AD3" s="151" t="s">
        <v>216</v>
      </c>
      <c r="AE3" s="151" t="s">
        <v>217</v>
      </c>
      <c r="AF3" s="151" t="s">
        <v>218</v>
      </c>
      <c r="AG3" s="128" t="s">
        <v>274</v>
      </c>
      <c r="AH3" s="130"/>
      <c r="AI3" s="151" t="s">
        <v>207</v>
      </c>
      <c r="AJ3" s="151" t="s">
        <v>208</v>
      </c>
      <c r="AK3" s="151" t="s">
        <v>209</v>
      </c>
      <c r="AL3" s="151" t="s">
        <v>210</v>
      </c>
      <c r="AM3" s="151" t="s">
        <v>211</v>
      </c>
      <c r="AN3" s="151" t="s">
        <v>212</v>
      </c>
      <c r="AO3" s="128" t="s">
        <v>274</v>
      </c>
      <c r="AP3" s="152"/>
      <c r="AQ3" s="151"/>
      <c r="AR3" s="151" t="s">
        <v>208</v>
      </c>
      <c r="AS3" s="151" t="s">
        <v>209</v>
      </c>
      <c r="AT3" s="151" t="s">
        <v>210</v>
      </c>
      <c r="AU3" s="151" t="s">
        <v>211</v>
      </c>
      <c r="AV3" s="151" t="s">
        <v>212</v>
      </c>
      <c r="AW3" s="151" t="s">
        <v>213</v>
      </c>
      <c r="AX3" s="151" t="s">
        <v>214</v>
      </c>
      <c r="AY3" s="151" t="s">
        <v>215</v>
      </c>
      <c r="AZ3" s="151" t="s">
        <v>216</v>
      </c>
      <c r="BA3" s="151" t="s">
        <v>217</v>
      </c>
      <c r="BB3" s="151" t="s">
        <v>218</v>
      </c>
      <c r="BC3" s="128" t="s">
        <v>274</v>
      </c>
      <c r="BD3" s="144"/>
      <c r="BE3" s="151"/>
      <c r="BF3" s="151" t="s">
        <v>208</v>
      </c>
      <c r="BG3" s="151" t="s">
        <v>209</v>
      </c>
      <c r="BH3" s="151" t="s">
        <v>210</v>
      </c>
      <c r="BI3" s="151" t="s">
        <v>211</v>
      </c>
      <c r="BJ3" s="151" t="s">
        <v>212</v>
      </c>
      <c r="BK3" s="128" t="s">
        <v>274</v>
      </c>
      <c r="BM3" s="133" t="s">
        <v>275</v>
      </c>
      <c r="BN3" s="134"/>
      <c r="BO3" s="135" t="s">
        <v>275</v>
      </c>
      <c r="CM3" s="145"/>
      <c r="CN3" s="153" t="n">
        <v>2001</v>
      </c>
      <c r="CO3" s="145"/>
    </row>
    <row r="4" customFormat="false" ht="12.75" hidden="false" customHeight="false" outlineLevel="0" collapsed="false">
      <c r="A4" s="154" t="s">
        <v>276</v>
      </c>
      <c r="B4" s="154" t="s">
        <v>277</v>
      </c>
      <c r="C4" s="128" t="s">
        <v>278</v>
      </c>
      <c r="D4" s="155"/>
      <c r="E4" s="155"/>
      <c r="F4" s="143"/>
      <c r="G4" s="156"/>
      <c r="H4" s="156" t="n">
        <f aca="false">'Ink.Verd.'!$E$6</f>
        <v>10196</v>
      </c>
      <c r="I4" s="156" t="n">
        <f aca="false">'Ink.Verd.'!$F$6</f>
        <v>12159</v>
      </c>
      <c r="J4" s="156" t="n">
        <f aca="false">'Ink.Verd.'!$G$6</f>
        <v>6052</v>
      </c>
      <c r="K4" s="156" t="n">
        <f aca="false">'Ink.Verd.'!$H$6</f>
        <v>3460</v>
      </c>
      <c r="L4" s="156" t="n">
        <f aca="false">'Ink.Verd.'!$I$6</f>
        <v>2328</v>
      </c>
      <c r="M4" s="156" t="n">
        <f aca="false">'Ink.Verd.'!$J$6</f>
        <v>872</v>
      </c>
      <c r="N4" s="156" t="n">
        <f aca="false">'Ink.Verd.'!$K$6</f>
        <v>849</v>
      </c>
      <c r="O4" s="156" t="n">
        <f aca="false">'Ink.Verd.'!$L$6</f>
        <v>356</v>
      </c>
      <c r="P4" s="156" t="n">
        <f aca="false">'Ink.Verd.'!$M$6</f>
        <v>412</v>
      </c>
      <c r="Q4" s="156" t="n">
        <f aca="false">'Ink.Verd.'!$N$6</f>
        <v>237</v>
      </c>
      <c r="R4" s="156" t="n">
        <f aca="false">'Ink.Verd.'!$O$6</f>
        <v>819</v>
      </c>
      <c r="S4" s="157" t="n">
        <f aca="false">SUM(G4:R4)/1000</f>
        <v>37.74</v>
      </c>
      <c r="T4" s="158"/>
      <c r="U4" s="156"/>
      <c r="V4" s="156" t="n">
        <f aca="false">'Ink.Verd.'!$T$6</f>
        <v>542</v>
      </c>
      <c r="W4" s="156" t="n">
        <f aca="false">'Ink.Verd.'!$U$6</f>
        <v>824</v>
      </c>
      <c r="X4" s="156" t="n">
        <f aca="false">'Ink.Verd.'!$V$6</f>
        <v>1392</v>
      </c>
      <c r="Y4" s="156" t="n">
        <f aca="false">'Ink.Verd.'!$W$6</f>
        <v>1373</v>
      </c>
      <c r="Z4" s="156" t="n">
        <f aca="false">'Ink.Verd.'!$X$6</f>
        <v>1025</v>
      </c>
      <c r="AA4" s="156" t="n">
        <f aca="false">'Ink.Verd.'!$Y$6</f>
        <v>462</v>
      </c>
      <c r="AB4" s="156" t="n">
        <f aca="false">'Ink.Verd.'!$Z$6</f>
        <v>303</v>
      </c>
      <c r="AC4" s="156" t="n">
        <f aca="false">'Ink.Verd.'!$AA$6</f>
        <v>98</v>
      </c>
      <c r="AD4" s="156" t="n">
        <f aca="false">'Ink.Verd.'!$AB$6</f>
        <v>152</v>
      </c>
      <c r="AE4" s="156" t="n">
        <f aca="false">'Ink.Verd.'!$AC$6</f>
        <v>54</v>
      </c>
      <c r="AF4" s="156" t="n">
        <f aca="false">'Ink.Verd.'!$AD$6</f>
        <v>224</v>
      </c>
      <c r="AG4" s="159" t="n">
        <f aca="false">SUM(U4:AF4)/1000</f>
        <v>6.449</v>
      </c>
      <c r="AH4" s="130"/>
      <c r="AI4" s="156" t="n">
        <f aca="false">'Ink.Verd.'!AH6</f>
        <v>5257</v>
      </c>
      <c r="AJ4" s="156" t="n">
        <f aca="false">'Ink.Verd.'!AI6</f>
        <v>2929</v>
      </c>
      <c r="AK4" s="156" t="n">
        <f aca="false">'Ink.Verd.'!$AJ$6</f>
        <v>318</v>
      </c>
      <c r="AL4" s="156" t="n">
        <f aca="false">'Ink.Verd.'!$AK$6</f>
        <v>99</v>
      </c>
      <c r="AM4" s="156" t="n">
        <f aca="false">'Ink.Verd.'!$AL$6</f>
        <v>55</v>
      </c>
      <c r="AN4" s="156" t="n">
        <f aca="false">'Ink.Verd.'!$AM$6</f>
        <v>55</v>
      </c>
      <c r="AO4" s="160" t="n">
        <f aca="false">SUM(AI4:AN4)/1000</f>
        <v>8.713</v>
      </c>
      <c r="AP4" s="130"/>
      <c r="AQ4" s="156"/>
      <c r="AR4" s="156" t="n">
        <f aca="false">'Ink.Verd.'!$BA$6</f>
        <v>12279</v>
      </c>
      <c r="AS4" s="156" t="n">
        <f aca="false">'Ink.Verd.'!$BB$6</f>
        <v>3139</v>
      </c>
      <c r="AT4" s="156" t="n">
        <f aca="false">'Ink.Verd.'!$BC$6</f>
        <v>1714</v>
      </c>
      <c r="AU4" s="156" t="n">
        <f aca="false">'Ink.Verd.'!$BD$6</f>
        <v>848</v>
      </c>
      <c r="AV4" s="156" t="n">
        <f aca="false">'Ink.Verd.'!$BE$6</f>
        <v>484</v>
      </c>
      <c r="AW4" s="156" t="n">
        <f aca="false">'Ink.Verd.'!$BF$6</f>
        <v>247</v>
      </c>
      <c r="AX4" s="156" t="n">
        <f aca="false">'Ink.Verd.'!$BG$6</f>
        <v>167</v>
      </c>
      <c r="AY4" s="156" t="n">
        <f aca="false">'Ink.Verd.'!$BH$6</f>
        <v>71</v>
      </c>
      <c r="AZ4" s="156" t="n">
        <f aca="false">'Ink.Verd.'!$BI$6</f>
        <v>75</v>
      </c>
      <c r="BA4" s="156" t="n">
        <f aca="false">'Ink.Verd.'!$BJ$6</f>
        <v>43</v>
      </c>
      <c r="BB4" s="156" t="n">
        <f aca="false">'Ink.Verd.'!$BK$6</f>
        <v>167</v>
      </c>
      <c r="BC4" s="160" t="n">
        <f aca="false">SUM(AQ4:BB4)/1000</f>
        <v>19.234</v>
      </c>
      <c r="BD4" s="130"/>
      <c r="BE4" s="156" t="n">
        <f aca="false">'Ink.Verd.'!AQ6</f>
        <v>19332</v>
      </c>
      <c r="BF4" s="156" t="n">
        <f aca="false">'Ink.Verd.'!AR6</f>
        <v>6491</v>
      </c>
      <c r="BG4" s="156" t="n">
        <f aca="false">'Ink.Verd.'!$AS$6</f>
        <v>895</v>
      </c>
      <c r="BH4" s="156" t="n">
        <f aca="false">'Ink.Verd.'!$AT$6</f>
        <v>418</v>
      </c>
      <c r="BI4" s="156" t="n">
        <f aca="false">'Ink.Verd.'!$AU$6</f>
        <v>226</v>
      </c>
      <c r="BJ4" s="156" t="n">
        <f aca="false">'Ink.Verd.'!$AV$6</f>
        <v>288</v>
      </c>
      <c r="BK4" s="160" t="n">
        <f aca="false">SUM(BE4:BJ4)/1000</f>
        <v>27.65</v>
      </c>
      <c r="BM4" s="76" t="n">
        <f aca="false">S4+AG4+AO4+BC4+BK4</f>
        <v>99.786</v>
      </c>
      <c r="BN4" s="161" t="n">
        <f aca="false">BM4-BO4</f>
        <v>0</v>
      </c>
      <c r="BO4" s="162" t="n">
        <v>99.786</v>
      </c>
      <c r="CM4" s="145"/>
      <c r="CN4" s="163" t="n">
        <v>2002</v>
      </c>
      <c r="CO4" s="145"/>
    </row>
    <row r="5" customFormat="false" ht="12.75" hidden="false" customHeight="false" outlineLevel="0" collapsed="false">
      <c r="A5" s="164"/>
      <c r="B5" s="164" t="s">
        <v>279</v>
      </c>
      <c r="C5" s="128"/>
      <c r="D5" s="129"/>
      <c r="E5" s="155"/>
      <c r="F5" s="130"/>
      <c r="G5" s="164"/>
      <c r="H5" s="164"/>
      <c r="I5" s="164"/>
      <c r="J5" s="164"/>
      <c r="K5" s="164"/>
      <c r="L5" s="164"/>
      <c r="M5" s="164"/>
      <c r="N5" s="164"/>
      <c r="O5" s="164"/>
      <c r="P5" s="164"/>
      <c r="Q5" s="165"/>
      <c r="R5" s="164"/>
      <c r="S5" s="166" t="s">
        <v>280</v>
      </c>
      <c r="T5" s="167"/>
      <c r="U5" s="164"/>
      <c r="V5" s="164"/>
      <c r="W5" s="164"/>
      <c r="X5" s="164"/>
      <c r="Y5" s="164"/>
      <c r="Z5" s="164"/>
      <c r="AA5" s="164"/>
      <c r="AB5" s="164"/>
      <c r="AC5" s="164"/>
      <c r="AD5" s="164"/>
      <c r="AE5" s="165"/>
      <c r="AF5" s="164"/>
      <c r="AG5" s="166" t="s">
        <v>281</v>
      </c>
      <c r="AI5" s="164"/>
      <c r="AJ5" s="164"/>
      <c r="AK5" s="164"/>
      <c r="AL5" s="164"/>
      <c r="AM5" s="164"/>
      <c r="AN5" s="164"/>
      <c r="AO5" s="166" t="s">
        <v>281</v>
      </c>
      <c r="AP5" s="130"/>
      <c r="AQ5" s="164"/>
      <c r="AR5" s="164"/>
      <c r="AS5" s="164"/>
      <c r="AT5" s="164"/>
      <c r="AU5" s="164"/>
      <c r="AV5" s="164"/>
      <c r="AW5" s="164"/>
      <c r="AX5" s="164"/>
      <c r="AY5" s="164"/>
      <c r="AZ5" s="164"/>
      <c r="BA5" s="165"/>
      <c r="BB5" s="164"/>
      <c r="BC5" s="166" t="s">
        <v>281</v>
      </c>
      <c r="BD5" s="167"/>
      <c r="BE5" s="164"/>
      <c r="BF5" s="164"/>
      <c r="BG5" s="164"/>
      <c r="BH5" s="164"/>
      <c r="BI5" s="164"/>
      <c r="BJ5" s="164"/>
      <c r="BK5" s="166" t="s">
        <v>281</v>
      </c>
      <c r="BM5" s="133" t="s">
        <v>282</v>
      </c>
      <c r="BN5" s="134"/>
      <c r="BO5" s="162" t="s">
        <v>282</v>
      </c>
      <c r="CM5" s="145"/>
      <c r="CN5" s="163" t="n">
        <v>2003</v>
      </c>
      <c r="CO5" s="145"/>
    </row>
    <row r="6" customFormat="false" ht="12.75" hidden="false" customHeight="false" outlineLevel="0" collapsed="false">
      <c r="A6" s="168" t="s">
        <v>283</v>
      </c>
      <c r="B6" s="168" t="s">
        <v>284</v>
      </c>
      <c r="C6" s="128" t="n">
        <f aca="false">12*Input!$R$29</f>
        <v>12000</v>
      </c>
      <c r="D6" s="129" t="n">
        <f aca="false">(1000*(Input!$R$16/Input!$R$17/(1-Input!$R$44))*(1-Input!$R$47))</f>
        <v>37428.565343843</v>
      </c>
      <c r="E6" s="129" t="n">
        <f aca="false">1000*(Input!$R$18/Input!$R$19)*(1-Input!$R$48)</f>
        <v>52397.0121088795</v>
      </c>
      <c r="F6" s="143"/>
      <c r="G6" s="169"/>
      <c r="H6" s="169" t="n">
        <f aca="false">'Ink.Verd.'!$E$5*12</f>
        <v>6006</v>
      </c>
      <c r="I6" s="169" t="n">
        <f aca="false">'Ink.Verd.'!$F$5*12</f>
        <v>18006</v>
      </c>
      <c r="J6" s="169" t="n">
        <f aca="false">'Ink.Verd.'!$G$5*12</f>
        <v>30006</v>
      </c>
      <c r="K6" s="169" t="n">
        <f aca="false">'Ink.Verd.'!$H$5*12</f>
        <v>42006</v>
      </c>
      <c r="L6" s="169" t="n">
        <f aca="false">'Ink.Verd.'!$I$5*12</f>
        <v>54006</v>
      </c>
      <c r="M6" s="169" t="n">
        <f aca="false">'Ink.Verd.'!$J$5*12</f>
        <v>66006</v>
      </c>
      <c r="N6" s="169" t="n">
        <f aca="false">'Ink.Verd.'!$K$5*12</f>
        <v>78006</v>
      </c>
      <c r="O6" s="169" t="n">
        <f aca="false">'Ink.Verd.'!$L$5*12</f>
        <v>90006</v>
      </c>
      <c r="P6" s="169" t="n">
        <f aca="false">'Ink.Verd.'!$M$5*12</f>
        <v>102006</v>
      </c>
      <c r="Q6" s="169" t="n">
        <f aca="false">'Ink.Verd.'!$N$5*12</f>
        <v>114006</v>
      </c>
      <c r="R6" s="169" t="n">
        <f aca="false">'Ink.Verd.'!$O$5*12</f>
        <v>150000</v>
      </c>
      <c r="S6" s="128" t="n">
        <f aca="false">(G4*G6+H4*H6+I4*I6+J4*J6+K4*K6+L4*L6+M4*M6+N4*N6+O4*O6+P4*P6+Q4*Q6+R4*R6)/1000000</f>
        <v>1080.557526</v>
      </c>
      <c r="T6" s="130"/>
      <c r="U6" s="169"/>
      <c r="V6" s="169" t="n">
        <f aca="false">'Ink.Verd.'!$T$5*12</f>
        <v>6006</v>
      </c>
      <c r="W6" s="169" t="n">
        <f aca="false">'Ink.Verd.'!$U$5*12</f>
        <v>18006</v>
      </c>
      <c r="X6" s="169" t="n">
        <f aca="false">'Ink.Verd.'!$V$5*12</f>
        <v>30006</v>
      </c>
      <c r="Y6" s="169" t="n">
        <f aca="false">'Ink.Verd.'!$W$5*12</f>
        <v>42006</v>
      </c>
      <c r="Z6" s="169" t="n">
        <f aca="false">'Ink.Verd.'!$X$5*12</f>
        <v>54006</v>
      </c>
      <c r="AA6" s="169" t="n">
        <f aca="false">'Ink.Verd.'!$Y$5*12</f>
        <v>66006</v>
      </c>
      <c r="AB6" s="169" t="n">
        <f aca="false">'Ink.Verd.'!$Z$5*12</f>
        <v>78006</v>
      </c>
      <c r="AC6" s="169" t="n">
        <f aca="false">'Ink.Verd.'!$AA$5*12</f>
        <v>90006</v>
      </c>
      <c r="AD6" s="169" t="n">
        <f aca="false">'Ink.Verd.'!$AB$5*12</f>
        <v>102006</v>
      </c>
      <c r="AE6" s="169" t="n">
        <f aca="false">'Ink.Verd.'!$AC$5*12</f>
        <v>114006</v>
      </c>
      <c r="AF6" s="169" t="n">
        <f aca="false">'Ink.Verd.'!$AD$5*12</f>
        <v>150000</v>
      </c>
      <c r="AG6" s="128" t="n">
        <f aca="false">(U4*U6+V4*V6+W4*W6+X4*X6+Y4*Y6+Z4*Z6+AA4*AA6+AB4*AB6+AC4*AC6+AD4*AD6+AE4*AE6+AF4*AF6)/1000000</f>
        <v>291.10335</v>
      </c>
      <c r="AH6" s="130"/>
      <c r="AI6" s="169" t="n">
        <f aca="false">'Ink.Verd.'!AH5*12</f>
        <v>0</v>
      </c>
      <c r="AJ6" s="169" t="n">
        <f aca="false">'Ink.Verd.'!AI5*12</f>
        <v>6006</v>
      </c>
      <c r="AK6" s="169" t="n">
        <f aca="false">'Ink.Verd.'!$AJ$5*12</f>
        <v>18006</v>
      </c>
      <c r="AL6" s="169" t="n">
        <f aca="false">'Ink.Verd.'!$AK$5*12</f>
        <v>30006</v>
      </c>
      <c r="AM6" s="169" t="n">
        <f aca="false">'Ink.Verd.'!$AL$5*12</f>
        <v>42006</v>
      </c>
      <c r="AN6" s="169" t="n">
        <f aca="false">'Ink.Verd.'!$AM$5*12</f>
        <v>72987.0545454545</v>
      </c>
      <c r="AO6" s="128" t="n">
        <f aca="false">(AI4*AI6+AJ4*AJ6+AK4*AK6+AL4*AL6+AM4*AM6+AN4*AN6)/1000000</f>
        <v>32.612694</v>
      </c>
      <c r="AP6" s="130"/>
      <c r="AQ6" s="169"/>
      <c r="AR6" s="169" t="n">
        <f aca="false">'Ink.Verd.'!$BA$5*12</f>
        <v>6006</v>
      </c>
      <c r="AS6" s="169" t="n">
        <f aca="false">'Ink.Verd.'!$BB$5*12</f>
        <v>18006</v>
      </c>
      <c r="AT6" s="169" t="n">
        <f aca="false">'Ink.Verd.'!$BC$5*12</f>
        <v>30006</v>
      </c>
      <c r="AU6" s="169" t="n">
        <f aca="false">'Ink.Verd.'!$BD$5*12</f>
        <v>42006</v>
      </c>
      <c r="AV6" s="169" t="n">
        <f aca="false">'Ink.Verd.'!$BE$5*12</f>
        <v>54006</v>
      </c>
      <c r="AW6" s="169" t="n">
        <f aca="false">'Ink.Verd.'!$BF$5*12</f>
        <v>66006</v>
      </c>
      <c r="AX6" s="169" t="n">
        <f aca="false">'Ink.Verd.'!$BG$5*12</f>
        <v>78006</v>
      </c>
      <c r="AY6" s="169" t="n">
        <f aca="false">'Ink.Verd.'!$BH$5*12</f>
        <v>90006</v>
      </c>
      <c r="AZ6" s="169" t="n">
        <f aca="false">'Ink.Verd.'!$BI$5*12</f>
        <v>102006</v>
      </c>
      <c r="BA6" s="169" t="n">
        <f aca="false">'Ink.Verd.'!$BJ$5*12</f>
        <v>114006</v>
      </c>
      <c r="BB6" s="169" t="n">
        <f aca="false">'Ink.Verd.'!$BK$5*12</f>
        <v>150000</v>
      </c>
      <c r="BC6" s="128" t="n">
        <f aca="false">(AQ4*AQ6+AR4*AR6+AS4*AS6+AT4*AT6+AU4*AU6+AV4*AV6+AW4*AW6+AX4*AX6+AY4*AY6+AZ4*AZ6+BA4*BA6+BB4*BB6)/1000000</f>
        <v>316.782402</v>
      </c>
      <c r="BD6" s="130"/>
      <c r="BE6" s="169" t="n">
        <f aca="false">'Ink.Verd.'!AQ5*12</f>
        <v>0</v>
      </c>
      <c r="BF6" s="169" t="n">
        <f aca="false">'Ink.Verd.'!AR5*12</f>
        <v>6006</v>
      </c>
      <c r="BG6" s="169" t="n">
        <f aca="false">'Ink.Verd.'!$AS$5*12</f>
        <v>18006</v>
      </c>
      <c r="BH6" s="169" t="n">
        <f aca="false">'Ink.Verd.'!$AT$5*12</f>
        <v>30006</v>
      </c>
      <c r="BI6" s="169" t="n">
        <f aca="false">'Ink.Verd.'!$AU$5*12</f>
        <v>42006</v>
      </c>
      <c r="BJ6" s="169" t="n">
        <f aca="false">'Ink.Verd.'!$AV$5*12</f>
        <v>76921.8125</v>
      </c>
      <c r="BK6" s="128" t="n">
        <f aca="false">(BE4*BE6+BF4*BF6+BG4*BG6+BH4*BH6+BI4*BI6+BJ4*BJ6)/1000000</f>
        <v>99.289662</v>
      </c>
      <c r="BM6" s="76" t="n">
        <f aca="false">S6+AG6+AO6+BC6+BK6</f>
        <v>1820.345634</v>
      </c>
      <c r="BN6" s="161" t="n">
        <f aca="false">BM6-BO6</f>
        <v>0</v>
      </c>
      <c r="BO6" s="162" t="n">
        <v>1820.345634</v>
      </c>
      <c r="CM6" s="145"/>
      <c r="CN6" s="163" t="n">
        <v>2004</v>
      </c>
      <c r="CO6" s="145"/>
    </row>
    <row r="7" customFormat="false" ht="12.75" hidden="false" customHeight="false" outlineLevel="0" collapsed="false">
      <c r="A7" s="168"/>
      <c r="B7" s="168"/>
      <c r="C7" s="128"/>
      <c r="D7" s="129"/>
      <c r="E7" s="129"/>
      <c r="F7" s="143"/>
      <c r="G7" s="169"/>
      <c r="H7" s="169"/>
      <c r="I7" s="169"/>
      <c r="J7" s="169"/>
      <c r="K7" s="169"/>
      <c r="L7" s="169"/>
      <c r="M7" s="169"/>
      <c r="N7" s="169"/>
      <c r="O7" s="169"/>
      <c r="P7" s="169"/>
      <c r="Q7" s="169"/>
      <c r="R7" s="169"/>
      <c r="S7" s="128"/>
      <c r="T7" s="130"/>
      <c r="U7" s="169"/>
      <c r="V7" s="169"/>
      <c r="W7" s="169"/>
      <c r="X7" s="169"/>
      <c r="Y7" s="169"/>
      <c r="Z7" s="169"/>
      <c r="AA7" s="169"/>
      <c r="AB7" s="169"/>
      <c r="AC7" s="169"/>
      <c r="AD7" s="169"/>
      <c r="AE7" s="169"/>
      <c r="AF7" s="169"/>
      <c r="AG7" s="128"/>
      <c r="AH7" s="130"/>
      <c r="AI7" s="169"/>
      <c r="AJ7" s="169"/>
      <c r="AK7" s="169"/>
      <c r="AL7" s="169"/>
      <c r="AM7" s="169"/>
      <c r="AN7" s="169"/>
      <c r="AO7" s="128"/>
      <c r="AP7" s="130"/>
      <c r="AQ7" s="169"/>
      <c r="AR7" s="169"/>
      <c r="AS7" s="169"/>
      <c r="AT7" s="169"/>
      <c r="AU7" s="169"/>
      <c r="AV7" s="169"/>
      <c r="AW7" s="169"/>
      <c r="AX7" s="169"/>
      <c r="AY7" s="169"/>
      <c r="AZ7" s="169"/>
      <c r="BA7" s="169"/>
      <c r="BB7" s="169"/>
      <c r="BC7" s="128"/>
      <c r="BD7" s="130"/>
      <c r="BE7" s="169"/>
      <c r="BF7" s="169"/>
      <c r="BG7" s="169"/>
      <c r="BH7" s="169"/>
      <c r="BI7" s="169"/>
      <c r="BJ7" s="169"/>
      <c r="BK7" s="128"/>
      <c r="BM7" s="76"/>
      <c r="BN7" s="134"/>
      <c r="BO7" s="162"/>
      <c r="CM7" s="145"/>
      <c r="CN7" s="163" t="n">
        <v>2005</v>
      </c>
      <c r="CO7" s="145"/>
    </row>
    <row r="8" customFormat="false" ht="12.75" hidden="false" customHeight="false" outlineLevel="0" collapsed="false">
      <c r="A8" s="168" t="s">
        <v>285</v>
      </c>
      <c r="B8" s="170" t="s">
        <v>286</v>
      </c>
      <c r="C8" s="128"/>
      <c r="D8" s="129"/>
      <c r="E8" s="129" t="n">
        <f aca="false">Input!$R$52*E6</f>
        <v>4191.76096871036</v>
      </c>
      <c r="F8" s="143"/>
      <c r="G8" s="169"/>
      <c r="H8" s="169"/>
      <c r="I8" s="169"/>
      <c r="J8" s="169"/>
      <c r="K8" s="169"/>
      <c r="L8" s="169"/>
      <c r="M8" s="169"/>
      <c r="N8" s="169"/>
      <c r="O8" s="169"/>
      <c r="P8" s="169"/>
      <c r="Q8" s="169"/>
      <c r="R8" s="169"/>
      <c r="S8" s="128"/>
      <c r="T8" s="130"/>
      <c r="U8" s="169"/>
      <c r="V8" s="169" t="n">
        <f aca="false">Input!$R$52*V6</f>
        <v>480.48</v>
      </c>
      <c r="W8" s="169" t="n">
        <f aca="false">Input!$R$52*W6</f>
        <v>1440.48</v>
      </c>
      <c r="X8" s="169" t="n">
        <f aca="false">Input!$R$52*X6</f>
        <v>2400.48</v>
      </c>
      <c r="Y8" s="169" t="n">
        <f aca="false">Input!$R$52*Y6</f>
        <v>3360.48</v>
      </c>
      <c r="Z8" s="169" t="n">
        <f aca="false">Input!$R$52*Z6</f>
        <v>4320.48</v>
      </c>
      <c r="AA8" s="169" t="n">
        <f aca="false">Input!$R$52*AA6</f>
        <v>5280.48</v>
      </c>
      <c r="AB8" s="169" t="n">
        <f aca="false">Input!$R$52*AB6</f>
        <v>6240.48</v>
      </c>
      <c r="AC8" s="169" t="n">
        <f aca="false">Input!$R$52*AC6</f>
        <v>7200.48</v>
      </c>
      <c r="AD8" s="169" t="n">
        <f aca="false">Input!$R$52*AD6</f>
        <v>8160.48</v>
      </c>
      <c r="AE8" s="169" t="n">
        <f aca="false">Input!$R$52*AE6</f>
        <v>9120.48</v>
      </c>
      <c r="AF8" s="169" t="n">
        <f aca="false">Input!$R$52*AF6</f>
        <v>12000</v>
      </c>
      <c r="AG8" s="128" t="n">
        <f aca="false">(U$4*U8+V$4*V8+W$4*W8+X$4*X8+Y$4*Y8+Z$4*Z8+AA$4*AA8+AB$4*AB8+AC$4*AC8+AD$4*AD8+AE$4*AE8+AF$4*AF8)/1000000</f>
        <v>23.288268</v>
      </c>
      <c r="AH8" s="130"/>
      <c r="AI8" s="169"/>
      <c r="AJ8" s="169"/>
      <c r="AK8" s="169"/>
      <c r="AL8" s="169"/>
      <c r="AM8" s="169"/>
      <c r="AN8" s="169"/>
      <c r="AO8" s="128"/>
      <c r="AP8" s="130"/>
      <c r="AQ8" s="169"/>
      <c r="AR8" s="169"/>
      <c r="AS8" s="169"/>
      <c r="AT8" s="169"/>
      <c r="AU8" s="169"/>
      <c r="AV8" s="169"/>
      <c r="AW8" s="169"/>
      <c r="AX8" s="169"/>
      <c r="AY8" s="169"/>
      <c r="AZ8" s="169"/>
      <c r="BA8" s="169"/>
      <c r="BB8" s="169"/>
      <c r="BC8" s="128"/>
      <c r="BD8" s="130"/>
      <c r="BE8" s="169"/>
      <c r="BF8" s="169"/>
      <c r="BG8" s="169"/>
      <c r="BH8" s="169"/>
      <c r="BI8" s="169"/>
      <c r="BJ8" s="169"/>
      <c r="BK8" s="128"/>
      <c r="BM8" s="76" t="n">
        <f aca="false">S8+AG8+AO8+BC8+BK8</f>
        <v>23.288268</v>
      </c>
      <c r="BN8" s="161" t="n">
        <f aca="false">BM8-BO8</f>
        <v>0</v>
      </c>
      <c r="BO8" s="162" t="n">
        <v>23.288268</v>
      </c>
      <c r="CM8" s="145"/>
      <c r="CN8" s="163" t="n">
        <v>2006</v>
      </c>
      <c r="CO8" s="145"/>
    </row>
    <row r="9" customFormat="false" ht="12.75" hidden="false" customHeight="false" outlineLevel="0" collapsed="false">
      <c r="A9" s="168" t="s">
        <v>287</v>
      </c>
      <c r="B9" s="170" t="s">
        <v>288</v>
      </c>
      <c r="C9" s="128"/>
      <c r="D9" s="129"/>
      <c r="E9" s="129" t="n">
        <f aca="false">Input!$R$51*E6</f>
        <v>4191.76096871036</v>
      </c>
      <c r="F9" s="143"/>
      <c r="G9" s="169"/>
      <c r="H9" s="169"/>
      <c r="I9" s="169"/>
      <c r="J9" s="169"/>
      <c r="K9" s="169"/>
      <c r="L9" s="169"/>
      <c r="M9" s="169"/>
      <c r="N9" s="169"/>
      <c r="O9" s="169"/>
      <c r="P9" s="169"/>
      <c r="Q9" s="169"/>
      <c r="R9" s="169"/>
      <c r="S9" s="128"/>
      <c r="T9" s="130"/>
      <c r="U9" s="169"/>
      <c r="V9" s="169" t="n">
        <f aca="false">Input!$R$51*V6</f>
        <v>480.48</v>
      </c>
      <c r="W9" s="169" t="n">
        <f aca="false">Input!$R$51*W6</f>
        <v>1440.48</v>
      </c>
      <c r="X9" s="169" t="n">
        <f aca="false">Input!$R$51*X6</f>
        <v>2400.48</v>
      </c>
      <c r="Y9" s="169" t="n">
        <f aca="false">Input!$R$51*Y6</f>
        <v>3360.48</v>
      </c>
      <c r="Z9" s="169" t="n">
        <f aca="false">Input!$R$51*Z6</f>
        <v>4320.48</v>
      </c>
      <c r="AA9" s="169" t="n">
        <f aca="false">Input!$R$51*AA6</f>
        <v>5280.48</v>
      </c>
      <c r="AB9" s="169" t="n">
        <f aca="false">Input!$R$51*AB6</f>
        <v>6240.48</v>
      </c>
      <c r="AC9" s="169" t="n">
        <f aca="false">Input!$R$51*AC6</f>
        <v>7200.48</v>
      </c>
      <c r="AD9" s="169" t="n">
        <f aca="false">Input!$R$51*AD6</f>
        <v>8160.48</v>
      </c>
      <c r="AE9" s="169" t="n">
        <f aca="false">Input!$R$51*AE6</f>
        <v>9120.48</v>
      </c>
      <c r="AF9" s="169" t="n">
        <f aca="false">Input!$R$51*AF6</f>
        <v>12000</v>
      </c>
      <c r="AG9" s="128" t="n">
        <f aca="false">(U$4*U9+V$4*V9+W$4*W9+X$4*X9+Y$4*Y9+Z$4*Z9+AA$4*AA9+AB$4*AB9+AC$4*AC9+AD$4*AD9+AE$4*AE9+AF$4*AF9)/1000000</f>
        <v>23.288268</v>
      </c>
      <c r="AH9" s="130"/>
      <c r="AI9" s="169"/>
      <c r="AJ9" s="169"/>
      <c r="AK9" s="169"/>
      <c r="AL9" s="169"/>
      <c r="AM9" s="169"/>
      <c r="AN9" s="169"/>
      <c r="AO9" s="128"/>
      <c r="AP9" s="130"/>
      <c r="AQ9" s="169"/>
      <c r="AR9" s="169"/>
      <c r="AS9" s="169"/>
      <c r="AT9" s="169"/>
      <c r="AU9" s="169"/>
      <c r="AV9" s="169"/>
      <c r="AW9" s="169"/>
      <c r="AX9" s="169"/>
      <c r="AY9" s="169"/>
      <c r="AZ9" s="169"/>
      <c r="BA9" s="169"/>
      <c r="BB9" s="169"/>
      <c r="BC9" s="128"/>
      <c r="BD9" s="130"/>
      <c r="BE9" s="169"/>
      <c r="BF9" s="169"/>
      <c r="BG9" s="169"/>
      <c r="BH9" s="169"/>
      <c r="BI9" s="169"/>
      <c r="BJ9" s="169"/>
      <c r="BK9" s="128"/>
      <c r="BM9" s="76" t="n">
        <f aca="false">S9+AG9+AO9+BC9+BK9</f>
        <v>23.288268</v>
      </c>
      <c r="BN9" s="161" t="n">
        <f aca="false">BM9-BO9</f>
        <v>0</v>
      </c>
      <c r="BO9" s="162" t="n">
        <v>23.288268</v>
      </c>
      <c r="CM9" s="145"/>
      <c r="CN9" s="163" t="n">
        <v>2007</v>
      </c>
      <c r="CO9" s="145"/>
    </row>
    <row r="10" customFormat="false" ht="12.75" hidden="false" customHeight="false" outlineLevel="0" collapsed="false">
      <c r="A10" s="168" t="s">
        <v>289</v>
      </c>
      <c r="B10" s="169" t="s">
        <v>290</v>
      </c>
      <c r="C10" s="128" t="n">
        <f aca="false">MIN(C6*Input!$R$76,Input!$R$78*Input!$R$76)</f>
        <v>252</v>
      </c>
      <c r="D10" s="129" t="n">
        <f aca="false">MIN(D6*Input!$R$76,Input!$R$78*Input!$R$76)</f>
        <v>785.999872220703</v>
      </c>
      <c r="E10" s="129"/>
      <c r="F10" s="143"/>
      <c r="G10" s="169"/>
      <c r="H10" s="169" t="n">
        <f aca="false">MIN(H6*Input!$R$76,Input!$R$78*Input!$R$76)</f>
        <v>126.126</v>
      </c>
      <c r="I10" s="169" t="n">
        <f aca="false">MIN(I6*Input!$R$76,Input!$R$78*Input!$R$76)</f>
        <v>378.126</v>
      </c>
      <c r="J10" s="169" t="n">
        <f aca="false">MIN(J6*Input!$R$76,Input!$R$78*Input!$R$76)</f>
        <v>630.126</v>
      </c>
      <c r="K10" s="169" t="n">
        <f aca="false">MIN(K6*Input!$R$76,Input!$R$78*Input!$R$76)</f>
        <v>882.126</v>
      </c>
      <c r="L10" s="169" t="n">
        <f aca="false">MIN(L6*Input!$R$76,Input!$R$78*Input!$R$76)</f>
        <v>930.0564</v>
      </c>
      <c r="M10" s="169" t="n">
        <f aca="false">MIN(M6*Input!$R$76,Input!$R$78*Input!$R$76)</f>
        <v>930.0564</v>
      </c>
      <c r="N10" s="169" t="n">
        <f aca="false">MIN(N6*Input!$R$76,Input!$R$78*Input!$R$76)</f>
        <v>930.0564</v>
      </c>
      <c r="O10" s="169" t="n">
        <f aca="false">MIN(O6*Input!$R$76,Input!$R$78*Input!$R$76)</f>
        <v>930.0564</v>
      </c>
      <c r="P10" s="169" t="n">
        <f aca="false">MIN(P6*Input!$R$76,Input!$R$78*Input!$R$76)</f>
        <v>930.0564</v>
      </c>
      <c r="Q10" s="169" t="n">
        <f aca="false">MIN(Q6*Input!$R$76,Input!$R$78*Input!$R$76)</f>
        <v>930.0564</v>
      </c>
      <c r="R10" s="169" t="n">
        <f aca="false">MIN(R6*Input!$R$76,Input!$R$78*Input!$R$76)</f>
        <v>930.0564</v>
      </c>
      <c r="S10" s="128" t="n">
        <f aca="false">(G$4*G10+H$4*H10+I$4*I10+J$4*J10+K$4*K10+L$4*L10+M$4*M10+N$4*N10+O$4*O10+P$4*P10+Q$4*Q10+R$4*R10)/1000000</f>
        <v>18.2115144792</v>
      </c>
      <c r="T10" s="130"/>
      <c r="U10" s="169"/>
      <c r="V10" s="169"/>
      <c r="W10" s="169"/>
      <c r="X10" s="169"/>
      <c r="Y10" s="169"/>
      <c r="Z10" s="169"/>
      <c r="AA10" s="169"/>
      <c r="AB10" s="169"/>
      <c r="AC10" s="169"/>
      <c r="AD10" s="169"/>
      <c r="AE10" s="169"/>
      <c r="AF10" s="169"/>
      <c r="AG10" s="128"/>
      <c r="AH10" s="130"/>
      <c r="AI10" s="169"/>
      <c r="AJ10" s="169"/>
      <c r="AK10" s="169"/>
      <c r="AL10" s="169"/>
      <c r="AM10" s="169"/>
      <c r="AN10" s="169"/>
      <c r="AO10" s="128"/>
      <c r="AP10" s="130"/>
      <c r="AQ10" s="169"/>
      <c r="AR10" s="169"/>
      <c r="AS10" s="169"/>
      <c r="AT10" s="169"/>
      <c r="AU10" s="169"/>
      <c r="AV10" s="169"/>
      <c r="AW10" s="169"/>
      <c r="AX10" s="169"/>
      <c r="AY10" s="169"/>
      <c r="AZ10" s="169"/>
      <c r="BA10" s="169"/>
      <c r="BB10" s="169"/>
      <c r="BC10" s="128"/>
      <c r="BD10" s="130"/>
      <c r="BE10" s="169"/>
      <c r="BF10" s="169"/>
      <c r="BG10" s="169"/>
      <c r="BH10" s="169"/>
      <c r="BI10" s="169"/>
      <c r="BJ10" s="169"/>
      <c r="BK10" s="128"/>
      <c r="BM10" s="76" t="n">
        <f aca="false">S10+AG10+AO10+BC10+BK10</f>
        <v>18.2115144792</v>
      </c>
      <c r="BN10" s="161" t="n">
        <f aca="false">BM10-BO10</f>
        <v>0</v>
      </c>
      <c r="BO10" s="162" t="n">
        <v>18.2115144792</v>
      </c>
      <c r="CM10" s="145"/>
      <c r="CN10" s="171" t="n">
        <v>2008</v>
      </c>
      <c r="CO10" s="145"/>
    </row>
    <row r="11" customFormat="false" ht="12.75" hidden="false" customHeight="false" outlineLevel="0" collapsed="false">
      <c r="A11" s="168" t="s">
        <v>291</v>
      </c>
      <c r="B11" s="169" t="s">
        <v>292</v>
      </c>
      <c r="C11" s="128" t="n">
        <f aca="false">MIN(C6*Input!$R$77,Input!$R$78*Input!$R$77)</f>
        <v>996</v>
      </c>
      <c r="D11" s="129" t="n">
        <f aca="false">MIN(D6*Input!$R$77,Input!$R$78*Input!$R$77)</f>
        <v>3106.57092353897</v>
      </c>
      <c r="E11" s="129"/>
      <c r="F11" s="143"/>
      <c r="G11" s="169"/>
      <c r="H11" s="169" t="n">
        <f aca="false">MIN(H6*Input!$R$77,Input!$R$78*Input!$R$77)</f>
        <v>498.498</v>
      </c>
      <c r="I11" s="169" t="n">
        <f aca="false">MIN(I6*Input!$R$77,Input!$R$78*Input!$R$77)</f>
        <v>1494.498</v>
      </c>
      <c r="J11" s="169" t="n">
        <f aca="false">MIN(J6*Input!$R$77,Input!$R$78*Input!$R$77)</f>
        <v>2490.498</v>
      </c>
      <c r="K11" s="169" t="n">
        <f aca="false">MIN(K6*Input!$R$77,Input!$R$78*Input!$R$77)</f>
        <v>3486.498</v>
      </c>
      <c r="L11" s="169" t="n">
        <f aca="false">MIN(L6*Input!$R$77,Input!$R$78*Input!$R$77)</f>
        <v>3675.9372</v>
      </c>
      <c r="M11" s="169" t="n">
        <f aca="false">MIN(M6*Input!$R$77,Input!$R$78*Input!$R$77)</f>
        <v>3675.9372</v>
      </c>
      <c r="N11" s="169" t="n">
        <f aca="false">MIN(N6*Input!$R$77,Input!$R$78*Input!$R$77)</f>
        <v>3675.9372</v>
      </c>
      <c r="O11" s="169" t="n">
        <f aca="false">MIN(O6*Input!$R$77,Input!$R$78*Input!$R$77)</f>
        <v>3675.9372</v>
      </c>
      <c r="P11" s="169" t="n">
        <f aca="false">MIN(P6*Input!$R$77,Input!$R$78*Input!$R$77)</f>
        <v>3675.9372</v>
      </c>
      <c r="Q11" s="169" t="n">
        <f aca="false">MIN(Q6*Input!$R$77,Input!$R$78*Input!$R$77)</f>
        <v>3675.9372</v>
      </c>
      <c r="R11" s="169" t="n">
        <f aca="false">MIN(R6*Input!$R$77,Input!$R$78*Input!$R$77)</f>
        <v>3675.9372</v>
      </c>
      <c r="S11" s="128" t="n">
        <f aca="false">(G$4*G11+H$4*H11+I$4*I11+J$4*J11+K$4*K11+L$4*L11+M$4*M11+N$4*N11+O$4*O11+P$4*P11+Q$4*Q11+R$4*R11)/1000000</f>
        <v>71.9788429416</v>
      </c>
      <c r="T11" s="130"/>
      <c r="U11" s="169"/>
      <c r="V11" s="169"/>
      <c r="W11" s="169"/>
      <c r="X11" s="169"/>
      <c r="Y11" s="169"/>
      <c r="Z11" s="169"/>
      <c r="AA11" s="169"/>
      <c r="AB11" s="169"/>
      <c r="AC11" s="169"/>
      <c r="AD11" s="169"/>
      <c r="AE11" s="169"/>
      <c r="AF11" s="169"/>
      <c r="AG11" s="128"/>
      <c r="AH11" s="130"/>
      <c r="AI11" s="169"/>
      <c r="AJ11" s="169"/>
      <c r="AK11" s="169"/>
      <c r="AL11" s="169"/>
      <c r="AM11" s="169"/>
      <c r="AN11" s="169"/>
      <c r="AO11" s="128"/>
      <c r="AP11" s="130"/>
      <c r="AQ11" s="169"/>
      <c r="AR11" s="169"/>
      <c r="AS11" s="169"/>
      <c r="AT11" s="169"/>
      <c r="AU11" s="169"/>
      <c r="AV11" s="169"/>
      <c r="AW11" s="169"/>
      <c r="AX11" s="169"/>
      <c r="AY11" s="169"/>
      <c r="AZ11" s="169"/>
      <c r="BA11" s="169"/>
      <c r="BB11" s="169"/>
      <c r="BC11" s="128"/>
      <c r="BD11" s="130"/>
      <c r="BE11" s="169"/>
      <c r="BF11" s="169"/>
      <c r="BG11" s="169"/>
      <c r="BH11" s="169"/>
      <c r="BI11" s="169"/>
      <c r="BJ11" s="169"/>
      <c r="BK11" s="128"/>
      <c r="BM11" s="76" t="n">
        <f aca="false">S11+AG11+AO11+BC11+BK11</f>
        <v>71.9788429416</v>
      </c>
      <c r="BN11" s="161" t="n">
        <f aca="false">BM11-BO11</f>
        <v>0</v>
      </c>
      <c r="BO11" s="162" t="n">
        <v>71.9788429416</v>
      </c>
      <c r="CM11" s="145"/>
      <c r="CN11" s="145"/>
      <c r="CO11" s="145"/>
    </row>
    <row r="12" customFormat="false" ht="12.75" hidden="false" customHeight="false" outlineLevel="0" collapsed="false">
      <c r="A12" s="168" t="s">
        <v>293</v>
      </c>
      <c r="B12" s="169" t="s">
        <v>294</v>
      </c>
      <c r="C12" s="128"/>
      <c r="D12" s="129"/>
      <c r="E12" s="129" t="n">
        <f aca="false">E6*Input!$R$56</f>
        <v>1047.94024217759</v>
      </c>
      <c r="F12" s="143"/>
      <c r="G12" s="169"/>
      <c r="H12" s="169"/>
      <c r="I12" s="169"/>
      <c r="J12" s="169"/>
      <c r="K12" s="169"/>
      <c r="L12" s="169"/>
      <c r="M12" s="169"/>
      <c r="N12" s="169"/>
      <c r="O12" s="169"/>
      <c r="P12" s="169"/>
      <c r="Q12" s="169"/>
      <c r="R12" s="169"/>
      <c r="S12" s="128"/>
      <c r="T12" s="130"/>
      <c r="U12" s="169"/>
      <c r="V12" s="169" t="n">
        <f aca="false">V6*Input!$R$56</f>
        <v>120.12</v>
      </c>
      <c r="W12" s="169" t="n">
        <f aca="false">W6*Input!$R$56</f>
        <v>360.12</v>
      </c>
      <c r="X12" s="169" t="n">
        <f aca="false">X6*Input!$R$56</f>
        <v>600.12</v>
      </c>
      <c r="Y12" s="169" t="n">
        <f aca="false">Y6*Input!$R$56</f>
        <v>840.12</v>
      </c>
      <c r="Z12" s="169" t="n">
        <f aca="false">Z6*Input!$R$56</f>
        <v>1080.12</v>
      </c>
      <c r="AA12" s="169" t="n">
        <f aca="false">AA6*Input!$R$56</f>
        <v>1320.12</v>
      </c>
      <c r="AB12" s="169" t="n">
        <f aca="false">AB6*Input!$R$56</f>
        <v>1560.12</v>
      </c>
      <c r="AC12" s="169" t="n">
        <f aca="false">AC6*Input!$R$56</f>
        <v>1800.12</v>
      </c>
      <c r="AD12" s="169" t="n">
        <f aca="false">AD6*Input!$R$56</f>
        <v>2040.12</v>
      </c>
      <c r="AE12" s="169" t="n">
        <f aca="false">AE6*Input!$R$56</f>
        <v>2280.12</v>
      </c>
      <c r="AF12" s="169" t="n">
        <f aca="false">AF6*Input!$R$56</f>
        <v>3000</v>
      </c>
      <c r="AG12" s="128" t="n">
        <f aca="false">(U$4*U12+V$4*V12+W$4*W12+X$4*X12+Y$4*Y12+Z$4*Z12+AA$4*AA12+AB$4*AB12+AC$4*AC12+AD$4*AD12+AE$4*AE12+AF$4*AF12)/1000000</f>
        <v>5.822067</v>
      </c>
      <c r="AH12" s="130"/>
      <c r="AI12" s="169"/>
      <c r="AJ12" s="169"/>
      <c r="AK12" s="169"/>
      <c r="AL12" s="169"/>
      <c r="AM12" s="169"/>
      <c r="AN12" s="169"/>
      <c r="AO12" s="128"/>
      <c r="AP12" s="130"/>
      <c r="AQ12" s="169"/>
      <c r="AR12" s="169"/>
      <c r="AS12" s="169"/>
      <c r="AT12" s="169"/>
      <c r="AU12" s="169"/>
      <c r="AV12" s="169"/>
      <c r="AW12" s="169"/>
      <c r="AX12" s="169"/>
      <c r="AY12" s="169"/>
      <c r="AZ12" s="169"/>
      <c r="BA12" s="169"/>
      <c r="BB12" s="169"/>
      <c r="BC12" s="128"/>
      <c r="BD12" s="130"/>
      <c r="BE12" s="169"/>
      <c r="BF12" s="169"/>
      <c r="BG12" s="169"/>
      <c r="BH12" s="169"/>
      <c r="BI12" s="169"/>
      <c r="BJ12" s="169"/>
      <c r="BK12" s="128"/>
      <c r="BM12" s="76" t="n">
        <f aca="false">S12+AG12+AO12+BC12+BK12</f>
        <v>5.822067</v>
      </c>
      <c r="BN12" s="161" t="n">
        <f aca="false">BM12-BO12</f>
        <v>0</v>
      </c>
      <c r="BO12" s="162" t="n">
        <v>5.822067</v>
      </c>
    </row>
    <row r="13" customFormat="false" ht="12.75" hidden="false" customHeight="false" outlineLevel="0" collapsed="false">
      <c r="A13" s="168" t="s">
        <v>295</v>
      </c>
      <c r="B13" s="169" t="s">
        <v>296</v>
      </c>
      <c r="C13" s="128"/>
      <c r="D13" s="129"/>
      <c r="E13" s="129" t="n">
        <f aca="false">IF(E6&lt;30000,E6*Input!$R$57,E6*Input!$R$58)</f>
        <v>654.962651360994</v>
      </c>
      <c r="F13" s="143"/>
      <c r="G13" s="169"/>
      <c r="H13" s="169"/>
      <c r="I13" s="169"/>
      <c r="J13" s="169"/>
      <c r="K13" s="169"/>
      <c r="L13" s="169"/>
      <c r="M13" s="169"/>
      <c r="N13" s="169"/>
      <c r="O13" s="169"/>
      <c r="P13" s="169"/>
      <c r="Q13" s="169"/>
      <c r="R13" s="169"/>
      <c r="S13" s="128"/>
      <c r="T13" s="130"/>
      <c r="U13" s="169"/>
      <c r="V13" s="169" t="n">
        <f aca="false">IF(V6&lt;30000,V6*Input!$R$57,V6*Input!$R$58)</f>
        <v>63.063</v>
      </c>
      <c r="W13" s="169" t="n">
        <f aca="false">IF(W6&lt;30000,W6*Input!$R$57,W6*Input!$R$58)</f>
        <v>189.063</v>
      </c>
      <c r="X13" s="169" t="n">
        <f aca="false">IF(X6&lt;30000,X6*Input!$R$57,X6*Input!$R$58)</f>
        <v>375.075</v>
      </c>
      <c r="Y13" s="169" t="n">
        <f aca="false">IF(Y6&lt;30000,Y6*Input!$R$57,Y6*Input!$R$58)</f>
        <v>525.075</v>
      </c>
      <c r="Z13" s="169" t="n">
        <f aca="false">IF(Z6&lt;30000,Z6*Input!$R$57,Z6*Input!$R$58)</f>
        <v>675.075</v>
      </c>
      <c r="AA13" s="169" t="n">
        <f aca="false">IF(AA6&lt;30000,AA6*Input!$R$57,AA6*Input!$R$58)</f>
        <v>825.075</v>
      </c>
      <c r="AB13" s="169" t="n">
        <f aca="false">IF(AB6&lt;30000,AB6*Input!$R$57,AB6*Input!$R$58)</f>
        <v>975.075</v>
      </c>
      <c r="AC13" s="169" t="n">
        <f aca="false">IF(AC6&lt;30000,AC6*Input!$R$57,AC6*Input!$R$58)</f>
        <v>1125.075</v>
      </c>
      <c r="AD13" s="169" t="n">
        <f aca="false">IF(AD6&lt;30000,AD6*Input!$R$57,AD6*Input!$R$58)</f>
        <v>1275.075</v>
      </c>
      <c r="AE13" s="169" t="n">
        <f aca="false">IF(AE6&lt;30000,AE6*Input!$R$57,AE6*Input!$R$58)</f>
        <v>1425.075</v>
      </c>
      <c r="AF13" s="169" t="n">
        <f aca="false">IF(AF6&lt;30000,AF6*Input!$R$57,AF6*Input!$R$58)</f>
        <v>1875</v>
      </c>
      <c r="AG13" s="128" t="n">
        <f aca="false">(U$4*U13+V$4*V13+W$4*W13+X$4*X13+Y$4*Y13+Z$4*Z13+AA$4*AA13+AB$4*AB13+AC$4*AC13+AD$4*AD13+AE$4*AE13+AF$4*AF13)/1000000</f>
        <v>3.602607483</v>
      </c>
      <c r="AH13" s="130"/>
      <c r="AI13" s="169"/>
      <c r="AJ13" s="169"/>
      <c r="AK13" s="169"/>
      <c r="AL13" s="169"/>
      <c r="AM13" s="169"/>
      <c r="AN13" s="169"/>
      <c r="AO13" s="128"/>
      <c r="AP13" s="130"/>
      <c r="AQ13" s="169"/>
      <c r="AR13" s="169"/>
      <c r="AS13" s="169"/>
      <c r="AT13" s="169"/>
      <c r="AU13" s="169"/>
      <c r="AV13" s="169"/>
      <c r="AW13" s="169"/>
      <c r="AX13" s="169"/>
      <c r="AY13" s="169"/>
      <c r="AZ13" s="169"/>
      <c r="BA13" s="169"/>
      <c r="BB13" s="169"/>
      <c r="BC13" s="128"/>
      <c r="BD13" s="130"/>
      <c r="BE13" s="169"/>
      <c r="BF13" s="169"/>
      <c r="BG13" s="169"/>
      <c r="BH13" s="169"/>
      <c r="BI13" s="169"/>
      <c r="BJ13" s="169"/>
      <c r="BK13" s="128"/>
      <c r="BM13" s="76" t="n">
        <f aca="false">S13+AG13+AO13+BC13+BK13</f>
        <v>3.602607483</v>
      </c>
      <c r="BN13" s="161" t="n">
        <f aca="false">BM13-BO13</f>
        <v>0</v>
      </c>
      <c r="BO13" s="162" t="n">
        <v>3.602607483</v>
      </c>
    </row>
    <row r="14" customFormat="false" ht="12.75" hidden="false" customHeight="false" outlineLevel="0" collapsed="false">
      <c r="A14" s="172" t="s">
        <v>297</v>
      </c>
      <c r="B14" s="147"/>
      <c r="C14" s="147" t="n">
        <f aca="false">C6-C8-C10-C12-C13</f>
        <v>11748</v>
      </c>
      <c r="D14" s="173" t="n">
        <f aca="false">D6-D8-D10-D12-D13</f>
        <v>36642.5654716223</v>
      </c>
      <c r="E14" s="173" t="n">
        <f aca="false">E6-E8-E10-E12-E13</f>
        <v>46502.3482466306</v>
      </c>
      <c r="F14" s="143"/>
      <c r="G14" s="147"/>
      <c r="H14" s="147" t="n">
        <f aca="false">H6-H8-H10-H12-H13</f>
        <v>5879.874</v>
      </c>
      <c r="I14" s="147" t="n">
        <f aca="false">I6-I8-I10-I12-I13</f>
        <v>17627.874</v>
      </c>
      <c r="J14" s="147" t="n">
        <f aca="false">J6-J8-J10-J12-J13</f>
        <v>29375.874</v>
      </c>
      <c r="K14" s="147" t="n">
        <f aca="false">K6-K8-K10-K12-K13</f>
        <v>41123.874</v>
      </c>
      <c r="L14" s="147" t="n">
        <f aca="false">L6-L8-L10-L12-L13</f>
        <v>53075.9436</v>
      </c>
      <c r="M14" s="147" t="n">
        <f aca="false">M6-M8-M10-M12-M13</f>
        <v>65075.9436</v>
      </c>
      <c r="N14" s="147" t="n">
        <f aca="false">N6-N8-N10-N12-N13</f>
        <v>77075.9436</v>
      </c>
      <c r="O14" s="147" t="n">
        <f aca="false">O6-O8-O10-O12-O13</f>
        <v>89075.9436</v>
      </c>
      <c r="P14" s="147" t="n">
        <f aca="false">P6-P8-P10-P12-P13</f>
        <v>101075.9436</v>
      </c>
      <c r="Q14" s="147" t="n">
        <f aca="false">Q6-Q8-Q10-Q12-Q13</f>
        <v>113075.9436</v>
      </c>
      <c r="R14" s="147" t="n">
        <f aca="false">R6-R8-R10-R12-R13</f>
        <v>149069.9436</v>
      </c>
      <c r="S14" s="128"/>
      <c r="T14" s="130"/>
      <c r="U14" s="147"/>
      <c r="V14" s="147" t="n">
        <f aca="false">V6-V8-V10-V12-V13</f>
        <v>5342.337</v>
      </c>
      <c r="W14" s="147" t="n">
        <f aca="false">W6-W8-W10-W12-W13</f>
        <v>16016.337</v>
      </c>
      <c r="X14" s="147" t="n">
        <f aca="false">X6-X8-X10-X12-X13</f>
        <v>26630.325</v>
      </c>
      <c r="Y14" s="147" t="n">
        <f aca="false">Y6-Y8-Y10-Y12-Y13</f>
        <v>37280.325</v>
      </c>
      <c r="Z14" s="147" t="n">
        <f aca="false">Z6-Z8-Z10-Z12-Z13</f>
        <v>47930.325</v>
      </c>
      <c r="AA14" s="147" t="n">
        <f aca="false">AA6-AA8-AA10-AA12-AA13</f>
        <v>58580.325</v>
      </c>
      <c r="AB14" s="147" t="n">
        <f aca="false">AB6-AB8-AB10-AB12-AB13</f>
        <v>69230.325</v>
      </c>
      <c r="AC14" s="147" t="n">
        <f aca="false">AC6-AC8-AC10-AC12-AC13</f>
        <v>79880.325</v>
      </c>
      <c r="AD14" s="147" t="n">
        <f aca="false">AD6-AD8-AD10-AD12-AD13</f>
        <v>90530.325</v>
      </c>
      <c r="AE14" s="147" t="n">
        <f aca="false">AE6-AE8-AE10-AE12-AE13</f>
        <v>101180.325</v>
      </c>
      <c r="AF14" s="147" t="n">
        <f aca="false">AF6-AF8-AF10-AF12-AF13</f>
        <v>133125</v>
      </c>
      <c r="AG14" s="128"/>
      <c r="AH14" s="130"/>
      <c r="AI14" s="147"/>
      <c r="AJ14" s="147"/>
      <c r="AK14" s="147"/>
      <c r="AL14" s="147"/>
      <c r="AM14" s="147"/>
      <c r="AN14" s="147"/>
      <c r="AO14" s="128"/>
      <c r="AP14" s="130"/>
      <c r="AQ14" s="147"/>
      <c r="AR14" s="147"/>
      <c r="AS14" s="147"/>
      <c r="AT14" s="147"/>
      <c r="AU14" s="147"/>
      <c r="AV14" s="147"/>
      <c r="AW14" s="147"/>
      <c r="AX14" s="147"/>
      <c r="AY14" s="147"/>
      <c r="AZ14" s="147"/>
      <c r="BA14" s="147"/>
      <c r="BB14" s="147"/>
      <c r="BC14" s="128"/>
      <c r="BD14" s="130"/>
      <c r="BE14" s="147"/>
      <c r="BF14" s="147"/>
      <c r="BG14" s="147"/>
      <c r="BH14" s="147"/>
      <c r="BI14" s="147"/>
      <c r="BJ14" s="147"/>
      <c r="BK14" s="128"/>
      <c r="BM14" s="76"/>
      <c r="BN14" s="161"/>
      <c r="BO14" s="162"/>
    </row>
    <row r="15" customFormat="false" ht="12.75" hidden="false" customHeight="false" outlineLevel="0" collapsed="false">
      <c r="A15" s="168" t="s">
        <v>298</v>
      </c>
      <c r="B15" s="168" t="s">
        <v>299</v>
      </c>
      <c r="C15" s="128" t="n">
        <f aca="false">MIN(Input!$R$61*C14,Input!$R$61*Input!$R$63)</f>
        <v>587.4</v>
      </c>
      <c r="D15" s="129" t="n">
        <f aca="false">MIN(Input!$R$61*D14,Input!$R$61*Input!$R$63)</f>
        <v>1832.12827358112</v>
      </c>
      <c r="E15" s="129" t="n">
        <f aca="false">MIN(Input!$R$61*E14,Input!$R$61*Input!$R$63)</f>
        <v>2214.42</v>
      </c>
      <c r="F15" s="143"/>
      <c r="G15" s="169"/>
      <c r="H15" s="169" t="n">
        <f aca="false">MIN(Input!$R$61*H14,Input!$R$61*Input!$R$63)</f>
        <v>293.9937</v>
      </c>
      <c r="I15" s="169" t="n">
        <f aca="false">MIN(Input!$R$61*I14,Input!$R$61*Input!$R$63)</f>
        <v>881.3937</v>
      </c>
      <c r="J15" s="169" t="n">
        <f aca="false">MIN(Input!$R$61*J14,Input!$R$61*Input!$R$63)</f>
        <v>1468.7937</v>
      </c>
      <c r="K15" s="169" t="n">
        <f aca="false">MIN(Input!$R$61*K14,Input!$R$61*Input!$R$63)</f>
        <v>2056.1937</v>
      </c>
      <c r="L15" s="169" t="n">
        <f aca="false">MIN(Input!$R$61*L14,Input!$R$61*Input!$R$63)</f>
        <v>2214.42</v>
      </c>
      <c r="M15" s="169" t="n">
        <f aca="false">MIN(Input!$R$61*M14,Input!$R$61*Input!$R$63)</f>
        <v>2214.42</v>
      </c>
      <c r="N15" s="169" t="n">
        <f aca="false">MIN(Input!$R$61*N14,Input!$R$61*Input!$R$63)</f>
        <v>2214.42</v>
      </c>
      <c r="O15" s="169" t="n">
        <f aca="false">MIN(Input!$R$61*O14,Input!$R$61*Input!$R$63)</f>
        <v>2214.42</v>
      </c>
      <c r="P15" s="169" t="n">
        <f aca="false">MIN(Input!$R$61*P14,Input!$R$61*Input!$R$63)</f>
        <v>2214.42</v>
      </c>
      <c r="Q15" s="169" t="n">
        <f aca="false">MIN(Input!$R$61*Q14,Input!$R$61*Input!$R$63)</f>
        <v>2214.42</v>
      </c>
      <c r="R15" s="169" t="n">
        <f aca="false">MIN(Input!$R$61*R14,Input!$R$61*Input!$R$63)</f>
        <v>2214.42</v>
      </c>
      <c r="S15" s="128" t="n">
        <f aca="false">(G$4*G15+H$4*H15+I$4*I15+J$4*J15+K$4*K15+L$4*L15+M$4*M15+N$4*N15+O$4*O15+P$4*P15+Q$4*Q15+R$4*R15)/1000000</f>
        <v>42.7232840979</v>
      </c>
      <c r="T15" s="130"/>
      <c r="U15" s="169"/>
      <c r="V15" s="169" t="n">
        <f aca="false">MIN(Input!$R$61*V14,Input!$R$61*Input!$R$63)</f>
        <v>267.11685</v>
      </c>
      <c r="W15" s="169" t="n">
        <f aca="false">MIN(Input!$R$61*W14,Input!$R$61*Input!$R$63)</f>
        <v>800.81685</v>
      </c>
      <c r="X15" s="169" t="n">
        <f aca="false">MIN(Input!$R$61*X14,Input!$R$61*Input!$R$63)</f>
        <v>1331.51625</v>
      </c>
      <c r="Y15" s="169" t="n">
        <f aca="false">MIN(Input!$R$61*Y14,Input!$R$61*Input!$R$63)</f>
        <v>1864.01625</v>
      </c>
      <c r="Z15" s="169" t="n">
        <f aca="false">MIN(Input!$R$61*Z14,Input!$R$61*Input!$R$63)</f>
        <v>2214.42</v>
      </c>
      <c r="AA15" s="169" t="n">
        <f aca="false">MIN(Input!$R$61*AA14,Input!$R$61*Input!$R$63)</f>
        <v>2214.42</v>
      </c>
      <c r="AB15" s="169" t="n">
        <f aca="false">MIN(Input!$R$61*AB14,Input!$R$61*Input!$R$63)</f>
        <v>2214.42</v>
      </c>
      <c r="AC15" s="169" t="n">
        <f aca="false">MIN(Input!$R$61*AC14,Input!$R$61*Input!$R$63)</f>
        <v>2214.42</v>
      </c>
      <c r="AD15" s="169" t="n">
        <f aca="false">MIN(Input!$R$61*AD14,Input!$R$61*Input!$R$63)</f>
        <v>2214.42</v>
      </c>
      <c r="AE15" s="169" t="n">
        <f aca="false">MIN(Input!$R$61*AE14,Input!$R$61*Input!$R$63)</f>
        <v>2214.42</v>
      </c>
      <c r="AF15" s="169" t="n">
        <f aca="false">MIN(Input!$R$61*AF14,Input!$R$61*Input!$R$63)</f>
        <v>2214.42</v>
      </c>
      <c r="AG15" s="128" t="n">
        <f aca="false">(U$4*U15+V$4*V15+W$4*W15+X$4*X15+Y$4*Y15+Z$4*Z15+AA$4*AA15+AB$4*AB15+AC$4*AC15+AD$4*AD15+AE$4*AE15+AF$4*AF15)/1000000</f>
        <v>10.35044090835</v>
      </c>
      <c r="AH15" s="130"/>
      <c r="AI15" s="169"/>
      <c r="AJ15" s="169"/>
      <c r="AK15" s="169"/>
      <c r="AL15" s="169"/>
      <c r="AM15" s="169"/>
      <c r="AN15" s="169"/>
      <c r="AO15" s="128"/>
      <c r="AP15" s="130"/>
      <c r="AQ15" s="169"/>
      <c r="AR15" s="169"/>
      <c r="AS15" s="169"/>
      <c r="AT15" s="169"/>
      <c r="AU15" s="169"/>
      <c r="AV15" s="169"/>
      <c r="AW15" s="169"/>
      <c r="AX15" s="169"/>
      <c r="AY15" s="169"/>
      <c r="AZ15" s="169"/>
      <c r="BA15" s="169"/>
      <c r="BB15" s="169"/>
      <c r="BC15" s="128"/>
      <c r="BD15" s="130"/>
      <c r="BE15" s="169"/>
      <c r="BF15" s="169"/>
      <c r="BG15" s="169"/>
      <c r="BH15" s="169"/>
      <c r="BI15" s="169"/>
      <c r="BJ15" s="169"/>
      <c r="BK15" s="128"/>
      <c r="BM15" s="76" t="n">
        <f aca="false">S15+AG15+AO15+BC15+BK15</f>
        <v>53.07372500625</v>
      </c>
      <c r="BN15" s="161" t="n">
        <f aca="false">BM15-BO15</f>
        <v>0</v>
      </c>
      <c r="BO15" s="162" t="n">
        <v>53.07372500625</v>
      </c>
    </row>
    <row r="16" customFormat="false" ht="12.75" hidden="false" customHeight="false" outlineLevel="0" collapsed="false">
      <c r="A16" s="168" t="s">
        <v>300</v>
      </c>
      <c r="B16" s="168" t="s">
        <v>301</v>
      </c>
      <c r="C16" s="128" t="n">
        <f aca="false">MIN(Input!$R$62*C14,Input!$R$62*Input!$R$63)</f>
        <v>704.88</v>
      </c>
      <c r="D16" s="129" t="n">
        <f aca="false">MIN(Input!$R$62*D14,Input!$R$62*Input!$R$63)</f>
        <v>2198.55392829734</v>
      </c>
      <c r="E16" s="129" t="n">
        <f aca="false">MIN(Input!$R$62*E14,Input!$R$62*Input!$R$63)</f>
        <v>2657.304</v>
      </c>
      <c r="F16" s="143"/>
      <c r="G16" s="169"/>
      <c r="H16" s="169" t="n">
        <f aca="false">MIN(Input!$R$62*H14,Input!$R$62*Input!$R$63)</f>
        <v>352.79244</v>
      </c>
      <c r="I16" s="169" t="n">
        <f aca="false">MIN(Input!$R$62*I14,Input!$R$62*Input!$R$63)</f>
        <v>1057.67244</v>
      </c>
      <c r="J16" s="169" t="n">
        <f aca="false">MIN(Input!$R$62*J14,Input!$R$62*Input!$R$63)</f>
        <v>1762.55244</v>
      </c>
      <c r="K16" s="169" t="n">
        <f aca="false">MIN(Input!$R$62*K14,Input!$R$62*Input!$R$63)</f>
        <v>2467.43244</v>
      </c>
      <c r="L16" s="169" t="n">
        <f aca="false">MIN(Input!$R$62*L14,Input!$R$62*Input!$R$63)</f>
        <v>2657.304</v>
      </c>
      <c r="M16" s="169" t="n">
        <f aca="false">MIN(Input!$R$62*M14,Input!$R$62*Input!$R$63)</f>
        <v>2657.304</v>
      </c>
      <c r="N16" s="169" t="n">
        <f aca="false">MIN(Input!$R$62*N14,Input!$R$62*Input!$R$63)</f>
        <v>2657.304</v>
      </c>
      <c r="O16" s="169" t="n">
        <f aca="false">MIN(Input!$R$62*O14,Input!$R$62*Input!$R$63)</f>
        <v>2657.304</v>
      </c>
      <c r="P16" s="169" t="n">
        <f aca="false">MIN(Input!$R$62*P14,Input!$R$62*Input!$R$63)</f>
        <v>2657.304</v>
      </c>
      <c r="Q16" s="169" t="n">
        <f aca="false">MIN(Input!$R$62*Q14,Input!$R$62*Input!$R$63)</f>
        <v>2657.304</v>
      </c>
      <c r="R16" s="169" t="n">
        <f aca="false">MIN(Input!$R$62*R14,Input!$R$62*Input!$R$63)</f>
        <v>2657.304</v>
      </c>
      <c r="S16" s="128" t="n">
        <f aca="false">(G$4*G16+H$4*H16+I$4*I16+J$4*J16+K$4*K16+L$4*L16+M$4*M16+N$4*N16+O$4*O16+P$4*P16+Q$4*Q16+R$4*R16)/1000000</f>
        <v>51.26794091748</v>
      </c>
      <c r="T16" s="130"/>
      <c r="U16" s="169"/>
      <c r="V16" s="169" t="n">
        <f aca="false">MIN(Input!$R$62*V14,Input!$R$62*Input!$R$63)</f>
        <v>320.54022</v>
      </c>
      <c r="W16" s="169" t="n">
        <f aca="false">MIN(Input!$R$62*W14,Input!$R$62*Input!$R$63)</f>
        <v>960.98022</v>
      </c>
      <c r="X16" s="169" t="n">
        <f aca="false">MIN(Input!$R$62*X14,Input!$R$62*Input!$R$63)</f>
        <v>1597.8195</v>
      </c>
      <c r="Y16" s="169" t="n">
        <f aca="false">MIN(Input!$R$62*Y14,Input!$R$62*Input!$R$63)</f>
        <v>2236.8195</v>
      </c>
      <c r="Z16" s="169" t="n">
        <f aca="false">MIN(Input!$R$62*Z14,Input!$R$62*Input!$R$63)</f>
        <v>2657.304</v>
      </c>
      <c r="AA16" s="169" t="n">
        <f aca="false">MIN(Input!$R$62*AA14,Input!$R$62*Input!$R$63)</f>
        <v>2657.304</v>
      </c>
      <c r="AB16" s="169" t="n">
        <f aca="false">MIN(Input!$R$62*AB14,Input!$R$62*Input!$R$63)</f>
        <v>2657.304</v>
      </c>
      <c r="AC16" s="169" t="n">
        <f aca="false">MIN(Input!$R$62*AC14,Input!$R$62*Input!$R$63)</f>
        <v>2657.304</v>
      </c>
      <c r="AD16" s="169" t="n">
        <f aca="false">MIN(Input!$R$62*AD14,Input!$R$62*Input!$R$63)</f>
        <v>2657.304</v>
      </c>
      <c r="AE16" s="169" t="n">
        <f aca="false">MIN(Input!$R$62*AE14,Input!$R$62*Input!$R$63)</f>
        <v>2657.304</v>
      </c>
      <c r="AF16" s="169" t="n">
        <f aca="false">MIN(Input!$R$62*AF14,Input!$R$62*Input!$R$63)</f>
        <v>2657.304</v>
      </c>
      <c r="AG16" s="128" t="n">
        <f aca="false">(U$4*U16+V$4*V16+W$4*W16+X$4*X16+Y$4*Y16+Z$4*Z16+AA$4*AA16+AB$4*AB16+AC$4*AC16+AD$4*AD16+AE$4*AE16+AF$4*AF16)/1000000</f>
        <v>12.42052909002</v>
      </c>
      <c r="AH16" s="130"/>
      <c r="AI16" s="169"/>
      <c r="AJ16" s="169"/>
      <c r="AK16" s="169"/>
      <c r="AL16" s="169"/>
      <c r="AM16" s="169"/>
      <c r="AN16" s="169"/>
      <c r="AO16" s="128"/>
      <c r="AP16" s="130"/>
      <c r="AQ16" s="169"/>
      <c r="AR16" s="169"/>
      <c r="AS16" s="169"/>
      <c r="AT16" s="169"/>
      <c r="AU16" s="169"/>
      <c r="AV16" s="169"/>
      <c r="AW16" s="169"/>
      <c r="AX16" s="169"/>
      <c r="AY16" s="169"/>
      <c r="AZ16" s="169"/>
      <c r="BA16" s="169"/>
      <c r="BB16" s="169"/>
      <c r="BC16" s="128"/>
      <c r="BD16" s="130"/>
      <c r="BE16" s="169"/>
      <c r="BF16" s="169"/>
      <c r="BG16" s="169"/>
      <c r="BH16" s="169"/>
      <c r="BI16" s="169"/>
      <c r="BJ16" s="169"/>
      <c r="BK16" s="128"/>
      <c r="BM16" s="76" t="n">
        <f aca="false">S16+AG16+AO16+BC16+BK16</f>
        <v>63.6884700075</v>
      </c>
      <c r="BN16" s="161" t="n">
        <f aca="false">BM16-BO16</f>
        <v>0</v>
      </c>
      <c r="BO16" s="162" t="n">
        <v>63.6884700075</v>
      </c>
    </row>
    <row r="17" customFormat="false" ht="12.75" hidden="false" customHeight="false" outlineLevel="0" collapsed="false">
      <c r="A17" s="168" t="s">
        <v>302</v>
      </c>
      <c r="B17" s="168" t="s">
        <v>303</v>
      </c>
      <c r="C17" s="128" t="n">
        <f aca="false">IF(C14&lt;5000,C14*Input!$R$71,MIN(Input!$R$66*C14,Input!$R$66*Input!$R$68))</f>
        <v>176.22</v>
      </c>
      <c r="D17" s="129" t="n">
        <f aca="false">IF(D14&lt;5000,D14*Input!$R$71,MIN(Input!$R$66*D14,Input!$R$66*Input!$R$68))</f>
        <v>549.638482074335</v>
      </c>
      <c r="E17" s="129" t="n">
        <f aca="false">IF(E14&lt;5000,E14*Input!$R$71,MIN(Input!$R$66*E14,Input!$R$66*Input!$R$68))</f>
        <v>697.535223699459</v>
      </c>
      <c r="F17" s="143"/>
      <c r="G17" s="169"/>
      <c r="H17" s="169" t="n">
        <f aca="false">IF(H14&lt;5000,H14*Input!$R$71,MIN(Input!$R$66*H14,Input!$R$66*Input!$R$68))</f>
        <v>88.19811</v>
      </c>
      <c r="I17" s="169" t="n">
        <f aca="false">IF(I14&lt;5000,I14*Input!$R$71,MIN(Input!$R$66*I14,Input!$R$66*Input!$R$68))</f>
        <v>264.41811</v>
      </c>
      <c r="J17" s="169" t="n">
        <f aca="false">IF(J14&lt;5000,J14*Input!$R$71,MIN(Input!$R$66*J14,Input!$R$66*Input!$R$68))</f>
        <v>440.63811</v>
      </c>
      <c r="K17" s="169" t="n">
        <f aca="false">IF(K14&lt;5000,K14*Input!$R$71,MIN(Input!$R$66*K14,Input!$R$66*Input!$R$68))</f>
        <v>616.85811</v>
      </c>
      <c r="L17" s="169" t="n">
        <f aca="false">IF(L14&lt;5000,L14*Input!$R$71,MIN(Input!$R$66*L14,Input!$R$66*Input!$R$68))</f>
        <v>796.139154</v>
      </c>
      <c r="M17" s="169" t="n">
        <f aca="false">IF(M14&lt;5000,M14*Input!$R$71,MIN(Input!$R$66*M14,Input!$R$66*Input!$R$68))</f>
        <v>976.139154</v>
      </c>
      <c r="N17" s="169" t="n">
        <f aca="false">IF(N14&lt;5000,N14*Input!$R$71,MIN(Input!$R$66*N14,Input!$R$66*Input!$R$68))</f>
        <v>1156.139154</v>
      </c>
      <c r="O17" s="169" t="n">
        <f aca="false">IF(O14&lt;5000,O14*Input!$R$71,MIN(Input!$R$66*O14,Input!$R$66*Input!$R$68))</f>
        <v>1336.139154</v>
      </c>
      <c r="P17" s="169" t="n">
        <f aca="false">IF(P14&lt;5000,P14*Input!$R$71,MIN(Input!$R$66*P14,Input!$R$66*Input!$R$68))</f>
        <v>1516.139154</v>
      </c>
      <c r="Q17" s="169" t="n">
        <f aca="false">IF(Q14&lt;5000,Q14*Input!$R$71,MIN(Input!$R$66*Q14,Input!$R$66*Input!$R$68))</f>
        <v>1696.139154</v>
      </c>
      <c r="R17" s="169" t="n">
        <f aca="false">IF(R14&lt;5000,R14*Input!$R$71,MIN(Input!$R$66*R14,Input!$R$66*Input!$R$68))</f>
        <v>2236.049154</v>
      </c>
      <c r="S17" s="128" t="n">
        <f aca="false">(G$4*G17+H$4*H17+I$4*I17+J$4*J17+K$4*K17+L$4*L17+M$4*M17+N$4*N17+O$4*O17+P$4*P17+Q$4*Q17+R$4*R17)/1000000</f>
        <v>15.935190172812</v>
      </c>
      <c r="T17" s="130"/>
      <c r="U17" s="169"/>
      <c r="V17" s="169" t="n">
        <f aca="false">IF(V14&lt;5000,V14*Input!$R$71,MIN(Input!$R$66*V14,Input!$R$66*Input!$R$68))</f>
        <v>80.135055</v>
      </c>
      <c r="W17" s="169" t="n">
        <f aca="false">IF(W14&lt;5000,W14*Input!$R$71,MIN(Input!$R$66*W14,Input!$R$66*Input!$R$68))</f>
        <v>240.245055</v>
      </c>
      <c r="X17" s="169" t="n">
        <f aca="false">IF(X14&lt;5000,X14*Input!$R$71,MIN(Input!$R$66*X14,Input!$R$66*Input!$R$68))</f>
        <v>399.454875</v>
      </c>
      <c r="Y17" s="169" t="n">
        <f aca="false">IF(Y14&lt;5000,Y14*Input!$R$71,MIN(Input!$R$66*Y14,Input!$R$66*Input!$R$68))</f>
        <v>559.204875</v>
      </c>
      <c r="Z17" s="169" t="n">
        <f aca="false">IF(Z14&lt;5000,Z14*Input!$R$71,MIN(Input!$R$66*Z14,Input!$R$66*Input!$R$68))</f>
        <v>718.954875</v>
      </c>
      <c r="AA17" s="169" t="n">
        <f aca="false">IF(AA14&lt;5000,AA14*Input!$R$71,MIN(Input!$R$66*AA14,Input!$R$66*Input!$R$68))</f>
        <v>878.704875</v>
      </c>
      <c r="AB17" s="169" t="n">
        <f aca="false">IF(AB14&lt;5000,AB14*Input!$R$71,MIN(Input!$R$66*AB14,Input!$R$66*Input!$R$68))</f>
        <v>1038.454875</v>
      </c>
      <c r="AC17" s="169" t="n">
        <f aca="false">IF(AC14&lt;5000,AC14*Input!$R$71,MIN(Input!$R$66*AC14,Input!$R$66*Input!$R$68))</f>
        <v>1198.204875</v>
      </c>
      <c r="AD17" s="169" t="n">
        <f aca="false">IF(AD14&lt;5000,AD14*Input!$R$71,MIN(Input!$R$66*AD14,Input!$R$66*Input!$R$68))</f>
        <v>1357.954875</v>
      </c>
      <c r="AE17" s="169" t="n">
        <f aca="false">IF(AE14&lt;5000,AE14*Input!$R$71,MIN(Input!$R$66*AE14,Input!$R$66*Input!$R$68))</f>
        <v>1517.704875</v>
      </c>
      <c r="AF17" s="169" t="n">
        <f aca="false">IF(AF14&lt;5000,AF14*Input!$R$71,MIN(Input!$R$66*AF14,Input!$R$66*Input!$R$68))</f>
        <v>1996.875</v>
      </c>
      <c r="AG17" s="128" t="n">
        <f aca="false">(U$4*U17+V$4*V17+W$4*W17+X$4*X17+Y$4*Y17+Z$4*Z17+AA$4*AA17+AB$4*AB17+AC$4*AC17+AD$4*AD17+AE$4*AE17+AF$4*AF17)/1000000</f>
        <v>3.875856112755</v>
      </c>
      <c r="AH17" s="130"/>
      <c r="AI17" s="169"/>
      <c r="AJ17" s="169"/>
      <c r="AK17" s="169"/>
      <c r="AL17" s="169"/>
      <c r="AM17" s="169"/>
      <c r="AN17" s="169"/>
      <c r="AO17" s="128"/>
      <c r="AP17" s="130"/>
      <c r="AQ17" s="169"/>
      <c r="AR17" s="169"/>
      <c r="AS17" s="169"/>
      <c r="AT17" s="169"/>
      <c r="AU17" s="169"/>
      <c r="AV17" s="169"/>
      <c r="AW17" s="169"/>
      <c r="AX17" s="169"/>
      <c r="AY17" s="169"/>
      <c r="AZ17" s="169"/>
      <c r="BA17" s="169"/>
      <c r="BB17" s="169"/>
      <c r="BC17" s="128"/>
      <c r="BD17" s="130"/>
      <c r="BE17" s="169"/>
      <c r="BF17" s="169"/>
      <c r="BG17" s="169"/>
      <c r="BH17" s="169"/>
      <c r="BI17" s="169"/>
      <c r="BJ17" s="169"/>
      <c r="BK17" s="128"/>
      <c r="BM17" s="76" t="n">
        <f aca="false">S17+AG17+AO17+BC17+BK17</f>
        <v>19.811046285567</v>
      </c>
      <c r="BN17" s="161" t="n">
        <f aca="false">BM17-BO17</f>
        <v>0</v>
      </c>
      <c r="BO17" s="162" t="n">
        <v>19.811046285567</v>
      </c>
    </row>
    <row r="18" customFormat="false" ht="12.75" hidden="false" customHeight="false" outlineLevel="0" collapsed="false">
      <c r="A18" s="168" t="s">
        <v>304</v>
      </c>
      <c r="B18" s="168" t="s">
        <v>305</v>
      </c>
      <c r="C18" s="128" t="n">
        <f aca="false">IF(C14&lt;5000,C14*Input!$R$72,MIN(Input!$R$67*C14,Input!$R$67*Input!$R$68))</f>
        <v>58.74</v>
      </c>
      <c r="D18" s="129" t="n">
        <f aca="false">IF(D14&lt;5000,D14*Input!$R$72,MIN(Input!$R$67*D14,Input!$R$67*Input!$R$68))</f>
        <v>183.212827358112</v>
      </c>
      <c r="E18" s="129" t="n">
        <f aca="false">IF(E14&lt;5000,E14*Input!$R$72,MIN(Input!$R$67*E14,Input!$R$67*Input!$R$68))</f>
        <v>232.511741233153</v>
      </c>
      <c r="F18" s="143"/>
      <c r="G18" s="169"/>
      <c r="H18" s="169" t="n">
        <f aca="false">IF(H14&lt;5000,H14*Input!$R$72,MIN(Input!$R$67*H14,Input!$R$67*Input!$R$68))</f>
        <v>29.39937</v>
      </c>
      <c r="I18" s="169" t="n">
        <f aca="false">IF(I14&lt;5000,I14*Input!$R$72,MIN(Input!$R$67*I14,Input!$R$67*Input!$R$68))</f>
        <v>88.13937</v>
      </c>
      <c r="J18" s="169" t="n">
        <f aca="false">IF(J14&lt;5000,J14*Input!$R$72,MIN(Input!$R$67*J14,Input!$R$67*Input!$R$68))</f>
        <v>146.87937</v>
      </c>
      <c r="K18" s="169" t="n">
        <f aca="false">IF(K14&lt;5000,K14*Input!$R$72,MIN(Input!$R$67*K14,Input!$R$67*Input!$R$68))</f>
        <v>205.61937</v>
      </c>
      <c r="L18" s="169" t="n">
        <f aca="false">IF(L14&lt;5000,L14*Input!$R$72,MIN(Input!$R$67*L14,Input!$R$67*Input!$R$68))</f>
        <v>265.379718</v>
      </c>
      <c r="M18" s="169" t="n">
        <f aca="false">IF(M14&lt;5000,M14*Input!$R$72,MIN(Input!$R$67*M14,Input!$R$67*Input!$R$68))</f>
        <v>325.379718</v>
      </c>
      <c r="N18" s="169" t="n">
        <f aca="false">IF(N14&lt;5000,N14*Input!$R$72,MIN(Input!$R$67*N14,Input!$R$67*Input!$R$68))</f>
        <v>385.379718</v>
      </c>
      <c r="O18" s="169" t="n">
        <f aca="false">IF(O14&lt;5000,O14*Input!$R$72,MIN(Input!$R$67*O14,Input!$R$67*Input!$R$68))</f>
        <v>445.379718</v>
      </c>
      <c r="P18" s="169" t="n">
        <f aca="false">IF(P14&lt;5000,P14*Input!$R$72,MIN(Input!$R$67*P14,Input!$R$67*Input!$R$68))</f>
        <v>505.379718</v>
      </c>
      <c r="Q18" s="169" t="n">
        <f aca="false">IF(Q14&lt;5000,Q14*Input!$R$72,MIN(Input!$R$67*Q14,Input!$R$67*Input!$R$68))</f>
        <v>565.379718</v>
      </c>
      <c r="R18" s="169" t="n">
        <f aca="false">IF(R14&lt;5000,R14*Input!$R$72,MIN(Input!$R$67*R14,Input!$R$67*Input!$R$68))</f>
        <v>745.349718</v>
      </c>
      <c r="S18" s="128" t="n">
        <f aca="false">(G$4*G18+H$4*H18+I$4*I18+J$4*J18+K$4*K18+L$4*L18+M$4*M18+N$4*N18+O$4*O18+P$4*P18+Q$4*Q18+R$4*R18)/1000000</f>
        <v>5.311730057604</v>
      </c>
      <c r="T18" s="130"/>
      <c r="U18" s="169"/>
      <c r="V18" s="169" t="n">
        <f aca="false">IF(V14&lt;5000,V14*Input!$R$72,MIN(Input!$R$67*V14,Input!$R$67*Input!$R$68))</f>
        <v>26.711685</v>
      </c>
      <c r="W18" s="169" t="n">
        <f aca="false">IF(W14&lt;5000,W14*Input!$R$72,MIN(Input!$R$67*W14,Input!$R$67*Input!$R$68))</f>
        <v>80.081685</v>
      </c>
      <c r="X18" s="169" t="n">
        <f aca="false">IF(X14&lt;5000,X14*Input!$R$72,MIN(Input!$R$67*X14,Input!$R$67*Input!$R$68))</f>
        <v>133.151625</v>
      </c>
      <c r="Y18" s="169" t="n">
        <f aca="false">IF(Y14&lt;5000,Y14*Input!$R$72,MIN(Input!$R$67*Y14,Input!$R$67*Input!$R$68))</f>
        <v>186.401625</v>
      </c>
      <c r="Z18" s="169" t="n">
        <f aca="false">IF(Z14&lt;5000,Z14*Input!$R$72,MIN(Input!$R$67*Z14,Input!$R$67*Input!$R$68))</f>
        <v>239.651625</v>
      </c>
      <c r="AA18" s="169" t="n">
        <f aca="false">IF(AA14&lt;5000,AA14*Input!$R$72,MIN(Input!$R$67*AA14,Input!$R$67*Input!$R$68))</f>
        <v>292.901625</v>
      </c>
      <c r="AB18" s="169" t="n">
        <f aca="false">IF(AB14&lt;5000,AB14*Input!$R$72,MIN(Input!$R$67*AB14,Input!$R$67*Input!$R$68))</f>
        <v>346.151625</v>
      </c>
      <c r="AC18" s="169" t="n">
        <f aca="false">IF(AC14&lt;5000,AC14*Input!$R$72,MIN(Input!$R$67*AC14,Input!$R$67*Input!$R$68))</f>
        <v>399.401625</v>
      </c>
      <c r="AD18" s="169" t="n">
        <f aca="false">IF(AD14&lt;5000,AD14*Input!$R$72,MIN(Input!$R$67*AD14,Input!$R$67*Input!$R$68))</f>
        <v>452.651625</v>
      </c>
      <c r="AE18" s="169" t="n">
        <f aca="false">IF(AE14&lt;5000,AE14*Input!$R$72,MIN(Input!$R$67*AE14,Input!$R$67*Input!$R$68))</f>
        <v>505.901625</v>
      </c>
      <c r="AF18" s="169" t="n">
        <f aca="false">IF(AF14&lt;5000,AF14*Input!$R$72,MIN(Input!$R$67*AF14,Input!$R$67*Input!$R$68))</f>
        <v>665.625</v>
      </c>
      <c r="AG18" s="128" t="n">
        <f aca="false">(U$4*U18+V$4*V18+W$4*W18+X$4*X18+Y$4*Y18+Z$4*Z18+AA$4*AA18+AB$4*AB18+AC$4*AC18+AD$4*AD18+AE$4*AE18+AF$4*AF18)/1000000</f>
        <v>1.291952037585</v>
      </c>
      <c r="AH18" s="130"/>
      <c r="AI18" s="169"/>
      <c r="AJ18" s="169"/>
      <c r="AK18" s="169"/>
      <c r="AL18" s="169"/>
      <c r="AM18" s="169"/>
      <c r="AN18" s="169"/>
      <c r="AO18" s="128"/>
      <c r="AP18" s="130"/>
      <c r="AQ18" s="169"/>
      <c r="AR18" s="169"/>
      <c r="AS18" s="169"/>
      <c r="AT18" s="169"/>
      <c r="AU18" s="169"/>
      <c r="AV18" s="169"/>
      <c r="AW18" s="169"/>
      <c r="AX18" s="169"/>
      <c r="AY18" s="169"/>
      <c r="AZ18" s="169"/>
      <c r="BA18" s="169"/>
      <c r="BB18" s="169"/>
      <c r="BC18" s="128"/>
      <c r="BD18" s="130"/>
      <c r="BE18" s="169"/>
      <c r="BF18" s="169"/>
      <c r="BG18" s="169"/>
      <c r="BH18" s="169"/>
      <c r="BI18" s="169"/>
      <c r="BJ18" s="169"/>
      <c r="BK18" s="128"/>
      <c r="BM18" s="76" t="n">
        <f aca="false">S18+AG18+AO18+BC18+BK18</f>
        <v>6.603682095189</v>
      </c>
      <c r="BN18" s="161" t="n">
        <f aca="false">BM18-BO18</f>
        <v>0</v>
      </c>
      <c r="BO18" s="162" t="n">
        <v>6.603682095189</v>
      </c>
    </row>
    <row r="19" customFormat="false" ht="12.75" hidden="false" customHeight="false" outlineLevel="0" collapsed="false">
      <c r="A19" s="147" t="s">
        <v>306</v>
      </c>
      <c r="B19" s="172" t="s">
        <v>307</v>
      </c>
      <c r="C19" s="147" t="n">
        <f aca="false">C14-C15</f>
        <v>11160.6</v>
      </c>
      <c r="D19" s="173" t="n">
        <f aca="false">D14-D15</f>
        <v>34810.4371980412</v>
      </c>
      <c r="E19" s="173" t="n">
        <f aca="false">E14-E15</f>
        <v>44287.9282466306</v>
      </c>
      <c r="F19" s="143"/>
      <c r="G19" s="147"/>
      <c r="H19" s="147" t="n">
        <f aca="false">H14-H15</f>
        <v>5585.8803</v>
      </c>
      <c r="I19" s="147" t="n">
        <f aca="false">I14-I15</f>
        <v>16746.4803</v>
      </c>
      <c r="J19" s="147" t="n">
        <f aca="false">J14-J15</f>
        <v>27907.0803</v>
      </c>
      <c r="K19" s="147" t="n">
        <f aca="false">K14-K15</f>
        <v>39067.6803</v>
      </c>
      <c r="L19" s="147" t="n">
        <f aca="false">L14-L15</f>
        <v>50861.5236</v>
      </c>
      <c r="M19" s="147" t="n">
        <f aca="false">M14-M15</f>
        <v>62861.5236</v>
      </c>
      <c r="N19" s="147" t="n">
        <f aca="false">N14-N15</f>
        <v>74861.5236</v>
      </c>
      <c r="O19" s="147" t="n">
        <f aca="false">O14-O15</f>
        <v>86861.5236</v>
      </c>
      <c r="P19" s="147" t="n">
        <f aca="false">P14-P15</f>
        <v>98861.5236</v>
      </c>
      <c r="Q19" s="147" t="n">
        <f aca="false">Q14-Q15</f>
        <v>110861.5236</v>
      </c>
      <c r="R19" s="147" t="n">
        <f aca="false">R14-R15</f>
        <v>146855.5236</v>
      </c>
      <c r="S19" s="147"/>
      <c r="T19" s="130"/>
      <c r="U19" s="147"/>
      <c r="V19" s="147" t="n">
        <f aca="false">V14-V15</f>
        <v>5075.22015</v>
      </c>
      <c r="W19" s="147" t="n">
        <f aca="false">W14-W15</f>
        <v>15215.52015</v>
      </c>
      <c r="X19" s="147" t="n">
        <f aca="false">X14-X15</f>
        <v>25298.80875</v>
      </c>
      <c r="Y19" s="147" t="n">
        <f aca="false">Y14-Y15</f>
        <v>35416.30875</v>
      </c>
      <c r="Z19" s="147" t="n">
        <f aca="false">Z14-Z15</f>
        <v>45715.905</v>
      </c>
      <c r="AA19" s="147" t="n">
        <f aca="false">AA14-AA15</f>
        <v>56365.905</v>
      </c>
      <c r="AB19" s="147" t="n">
        <f aca="false">AB14-AB15</f>
        <v>67015.905</v>
      </c>
      <c r="AC19" s="147" t="n">
        <f aca="false">AC14-AC15</f>
        <v>77665.905</v>
      </c>
      <c r="AD19" s="147" t="n">
        <f aca="false">AD14-AD15</f>
        <v>88315.905</v>
      </c>
      <c r="AE19" s="147" t="n">
        <f aca="false">AE14-AE15</f>
        <v>98965.905</v>
      </c>
      <c r="AF19" s="147" t="n">
        <f aca="false">AF14-AF15</f>
        <v>130910.58</v>
      </c>
      <c r="AG19" s="128"/>
      <c r="AH19" s="130"/>
      <c r="AI19" s="147"/>
      <c r="AJ19" s="147"/>
      <c r="AK19" s="147"/>
      <c r="AL19" s="147"/>
      <c r="AM19" s="147"/>
      <c r="AN19" s="147"/>
      <c r="AO19" s="128"/>
      <c r="AP19" s="130"/>
      <c r="AQ19" s="147"/>
      <c r="AR19" s="147"/>
      <c r="AS19" s="147"/>
      <c r="AT19" s="147"/>
      <c r="AU19" s="147"/>
      <c r="AV19" s="147"/>
      <c r="AW19" s="147"/>
      <c r="AX19" s="147"/>
      <c r="AY19" s="147"/>
      <c r="AZ19" s="147"/>
      <c r="BA19" s="147"/>
      <c r="BB19" s="147"/>
      <c r="BC19" s="128"/>
      <c r="BD19" s="130"/>
      <c r="BE19" s="147"/>
      <c r="BF19" s="147"/>
      <c r="BG19" s="147"/>
      <c r="BH19" s="147"/>
      <c r="BI19" s="147"/>
      <c r="BJ19" s="147"/>
      <c r="BK19" s="128"/>
      <c r="BM19" s="76"/>
      <c r="BN19" s="161"/>
      <c r="BO19" s="162"/>
    </row>
    <row r="20" customFormat="false" ht="12.75" hidden="false" customHeight="false" outlineLevel="0" collapsed="false">
      <c r="A20" s="169" t="s">
        <v>308</v>
      </c>
      <c r="B20" s="169" t="s">
        <v>309</v>
      </c>
      <c r="C20" s="128" t="n">
        <f aca="false">MAX(MAX(MIN(Input!$R$125,Input!$R$114*C19)+MAX(MIN(Input!$R$126,Input!$R$115*(C19-Input!$R$104)),0)+MAX(MIN(Input!$R$127,Input!$R$116*(C19-Input!$R$106)),0)+MAX(MIN(Input!$R$128,Input!$R$117*(C19-Input!$R$108)),0)+MAX(MIN(Input!$R$129,Input!$R$118*(C19-Input!$R$110)),0)+MAX(Input!$R$119*(C19-Input!$R$112),0),0)-Input!$R$131,0)</f>
        <v>991.0536</v>
      </c>
      <c r="D20" s="129" t="n">
        <f aca="false">MAX(MAX(MIN(Input!$R$125,Input!$R$114*D19)+MAX(MIN(Input!$R$126,Input!$R$115*(D19-Input!$R$104)),0)+MAX(MIN(Input!$R$127,Input!$R$116*(D19-Input!$R$106)),0)+MAX(MIN(Input!$R$128,Input!$R$117*(D19-Input!$R$108)),0)+MAX(MIN(Input!$R$129,Input!$R$118*(D19-Input!$R$110)),0)+MAX(Input!$R$119*(D19-Input!$R$112),0),0)-Input!$R$131,0)</f>
        <v>5560.34208936339</v>
      </c>
      <c r="E20" s="129" t="n">
        <f aca="false">MAX(MAX(MIN(Input!$R$125,Input!$R$114*E19)+MAX(MIN(Input!$R$126,Input!$R$115*(E19-Input!$R$104)),0)+MAX(MIN(Input!$R$127,Input!$R$116*(E19-Input!$R$106)),0)+MAX(MIN(Input!$R$128,Input!$R$117*(E19-Input!$R$108)),0)+MAX(MIN(Input!$R$129,Input!$R$118*(E19-Input!$R$110)),0)+MAX(Input!$R$119*(E19-Input!$R$112),0),0)-Input!$R$131,0)</f>
        <v>8640.52668015495</v>
      </c>
      <c r="F20" s="143"/>
      <c r="G20" s="169"/>
      <c r="H20" s="169" t="n">
        <f aca="false">MAX(MAX(MIN(Input!$R$125,Input!$R$114*H19)+MAX(MIN(Input!$R$126,Input!$R$115*(H19-Input!$R$104)),0)+MAX(MIN(Input!$R$127,Input!$R$116*(H19-Input!$R$106)),0)+MAX(MIN(Input!$R$128,Input!$R$117*(H19-Input!$R$108)),0)+MAX(MIN(Input!$R$129,Input!$R$118*(H19-Input!$R$110)),0)+MAX(Input!$R$119*(H19-Input!$R$112),0),0)-Input!$R$131,0)</f>
        <v>121.3973268</v>
      </c>
      <c r="I20" s="169" t="n">
        <f aca="false">MAX(MAX(MIN(Input!$R$125,Input!$R$114*I19)+MAX(MIN(Input!$R$126,Input!$R$115*(I19-Input!$R$104)),0)+MAX(MIN(Input!$R$127,Input!$R$116*(I19-Input!$R$106)),0)+MAX(MIN(Input!$R$128,Input!$R$117*(I19-Input!$R$108)),0)+MAX(MIN(Input!$R$129,Input!$R$118*(I19-Input!$R$110)),0)+MAX(Input!$R$119*(I19-Input!$R$112),0),0)-Input!$R$131,0)</f>
        <v>1862.4509268</v>
      </c>
      <c r="J20" s="169" t="n">
        <f aca="false">MAX(MAX(MIN(Input!$R$125,Input!$R$114*J19)+MAX(MIN(Input!$R$126,Input!$R$115*(J19-Input!$R$104)),0)+MAX(MIN(Input!$R$127,Input!$R$116*(J19-Input!$R$106)),0)+MAX(MIN(Input!$R$128,Input!$R$117*(J19-Input!$R$108)),0)+MAX(MIN(Input!$R$129,Input!$R$118*(J19-Input!$R$110)),0)+MAX(Input!$R$119*(J19-Input!$R$112),0),0)-Input!$R$131,0)</f>
        <v>3912.1567902</v>
      </c>
      <c r="K20" s="169" t="n">
        <f aca="false">MAX(MAX(MIN(Input!$R$125,Input!$R$114*K19)+MAX(MIN(Input!$R$126,Input!$R$115*(K19-Input!$R$104)),0)+MAX(MIN(Input!$R$127,Input!$R$116*(K19-Input!$R$106)),0)+MAX(MIN(Input!$R$128,Input!$R$117*(K19-Input!$R$108)),0)+MAX(MIN(Input!$R$129,Input!$R$118*(K19-Input!$R$110)),0)+MAX(Input!$R$119*(K19-Input!$R$112),0),0)-Input!$R$131,0)</f>
        <v>6943.9460975</v>
      </c>
      <c r="L20" s="169" t="n">
        <f aca="false">MAX(MAX(MIN(Input!$R$125,Input!$R$114*L19)+MAX(MIN(Input!$R$126,Input!$R$115*(L19-Input!$R$104)),0)+MAX(MIN(Input!$R$127,Input!$R$116*(L19-Input!$R$106)),0)+MAX(MIN(Input!$R$128,Input!$R$117*(L19-Input!$R$108)),0)+MAX(MIN(Input!$R$129,Input!$R$118*(L19-Input!$R$110)),0)+MAX(Input!$R$119*(L19-Input!$R$112),0),0)-Input!$R$131,0)</f>
        <v>11122.194204</v>
      </c>
      <c r="M20" s="169" t="n">
        <f aca="false">MAX(MAX(MIN(Input!$R$125,Input!$R$114*M19)+MAX(MIN(Input!$R$126,Input!$R$115*(M19-Input!$R$104)),0)+MAX(MIN(Input!$R$127,Input!$R$116*(M19-Input!$R$106)),0)+MAX(MIN(Input!$R$128,Input!$R$117*(M19-Input!$R$108)),0)+MAX(MIN(Input!$R$129,Input!$R$118*(M19-Input!$R$110)),0)+MAX(Input!$R$119*(M19-Input!$R$112),0),0)-Input!$R$131,0)</f>
        <v>15990.2930448</v>
      </c>
      <c r="N20" s="169" t="n">
        <f aca="false">MAX(MAX(MIN(Input!$R$125,Input!$R$114*N19)+MAX(MIN(Input!$R$126,Input!$R$115*(N19-Input!$R$104)),0)+MAX(MIN(Input!$R$127,Input!$R$116*(N19-Input!$R$106)),0)+MAX(MIN(Input!$R$128,Input!$R$117*(N19-Input!$R$108)),0)+MAX(MIN(Input!$R$129,Input!$R$118*(N19-Input!$R$110)),0)+MAX(Input!$R$119*(N19-Input!$R$112),0),0)-Input!$R$131,0)</f>
        <v>21606.2930448</v>
      </c>
      <c r="O20" s="169" t="n">
        <f aca="false">MAX(MAX(MIN(Input!$R$125,Input!$R$114*O19)+MAX(MIN(Input!$R$126,Input!$R$115*(O19-Input!$R$104)),0)+MAX(MIN(Input!$R$127,Input!$R$116*(O19-Input!$R$106)),0)+MAX(MIN(Input!$R$128,Input!$R$117*(O19-Input!$R$108)),0)+MAX(MIN(Input!$R$129,Input!$R$118*(O19-Input!$R$110)),0)+MAX(Input!$R$119*(O19-Input!$R$112),0),0)-Input!$R$131,0)</f>
        <v>27222.2930448</v>
      </c>
      <c r="P20" s="169" t="n">
        <f aca="false">MAX(MAX(MIN(Input!$R$125,Input!$R$114*P19)+MAX(MIN(Input!$R$126,Input!$R$115*(P19-Input!$R$104)),0)+MAX(MIN(Input!$R$127,Input!$R$116*(P19-Input!$R$106)),0)+MAX(MIN(Input!$R$128,Input!$R$117*(P19-Input!$R$108)),0)+MAX(MIN(Input!$R$129,Input!$R$118*(P19-Input!$R$110)),0)+MAX(Input!$R$119*(P19-Input!$R$112),0),0)-Input!$R$131,0)</f>
        <v>32838.2930448</v>
      </c>
      <c r="Q20" s="169" t="n">
        <f aca="false">MAX(MAX(MIN(Input!$R$125,Input!$R$114*Q19)+MAX(MIN(Input!$R$126,Input!$R$115*(Q19-Input!$R$104)),0)+MAX(MIN(Input!$R$127,Input!$R$116*(Q19-Input!$R$106)),0)+MAX(MIN(Input!$R$128,Input!$R$117*(Q19-Input!$R$108)),0)+MAX(MIN(Input!$R$129,Input!$R$118*(Q19-Input!$R$110)),0)+MAX(Input!$R$119*(Q19-Input!$R$112),0),0)-Input!$R$131,0)</f>
        <v>39375.8914992</v>
      </c>
      <c r="R20" s="169" t="n">
        <f aca="false">MAX(MAX(MIN(Input!$R$125,Input!$R$114*R19)+MAX(MIN(Input!$R$126,Input!$R$115*(R19-Input!$R$104)),0)+MAX(MIN(Input!$R$127,Input!$R$116*(R19-Input!$R$106)),0)+MAX(MIN(Input!$R$128,Input!$R$117*(R19-Input!$R$108)),0)+MAX(MIN(Input!$R$129,Input!$R$118*(R19-Input!$R$110)),0)+MAX(Input!$R$119*(R19-Input!$R$112),0),0)-Input!$R$131,0)</f>
        <v>59964.4594992</v>
      </c>
      <c r="S20" s="128" t="n">
        <f aca="false">(G$4*G20+H$4*H20+I$4*I20+J$4*J20+K$4*K20+L$4*L20+M$4*M20+N$4*N20+O$4*O20+P$4*P20+Q$4*Q20+R$4*R20)/1000000</f>
        <v>211.428972465229</v>
      </c>
      <c r="T20" s="130"/>
      <c r="U20" s="169"/>
      <c r="V20" s="169" t="n">
        <f aca="false">MAX(MAX(MIN(Input!$R$125,Input!$R$114*V19)+MAX(MIN(Input!$R$126,Input!$R$115*(V19-Input!$R$104)),0)+MAX(MIN(Input!$R$127,Input!$R$116*(V19-Input!$R$106)),0)+MAX(MIN(Input!$R$128,Input!$R$117*(V19-Input!$R$108)),0)+MAX(MIN(Input!$R$129,Input!$R$118*(V19-Input!$R$110)),0)+MAX(Input!$R$119*(V19-Input!$R$112),0),0)-Input!$R$131,0)</f>
        <v>41.7343434000001</v>
      </c>
      <c r="W20" s="169" t="n">
        <f aca="false">MAX(MAX(MIN(Input!$R$125,Input!$R$114*W19)+MAX(MIN(Input!$R$126,Input!$R$115*(W19-Input!$R$104)),0)+MAX(MIN(Input!$R$127,Input!$R$116*(W19-Input!$R$106)),0)+MAX(MIN(Input!$R$128,Input!$R$117*(W19-Input!$R$108)),0)+MAX(MIN(Input!$R$129,Input!$R$118*(W19-Input!$R$110)),0)+MAX(Input!$R$119*(W19-Input!$R$112),0),0)-Input!$R$131,0)</f>
        <v>1623.6211434</v>
      </c>
      <c r="X20" s="169" t="n">
        <f aca="false">MAX(MAX(MIN(Input!$R$125,Input!$R$114*X19)+MAX(MIN(Input!$R$126,Input!$R$115*(X19-Input!$R$104)),0)+MAX(MIN(Input!$R$127,Input!$R$116*(X19-Input!$R$106)),0)+MAX(MIN(Input!$R$128,Input!$R$117*(X19-Input!$R$108)),0)+MAX(MIN(Input!$R$129,Input!$R$118*(X19-Input!$R$110)),0)+MAX(Input!$R$119*(X19-Input!$R$112),0),0)-Input!$R$131,0)</f>
        <v>3301.8212475</v>
      </c>
      <c r="Y20" s="169" t="n">
        <f aca="false">MAX(MAX(MIN(Input!$R$125,Input!$R$114*Y19)+MAX(MIN(Input!$R$126,Input!$R$115*(Y19-Input!$R$104)),0)+MAX(MIN(Input!$R$127,Input!$R$116*(Y19-Input!$R$106)),0)+MAX(MIN(Input!$R$128,Input!$R$117*(Y19-Input!$R$108)),0)+MAX(MIN(Input!$R$129,Input!$R$118*(Y19-Input!$R$110)),0)+MAX(Input!$R$119*(Y19-Input!$R$112),0),0)-Input!$R$131,0)</f>
        <v>5757.25034375</v>
      </c>
      <c r="Z20" s="169" t="n">
        <f aca="false">MAX(MAX(MIN(Input!$R$125,Input!$R$114*Z19)+MAX(MIN(Input!$R$126,Input!$R$115*(Z19-Input!$R$104)),0)+MAX(MIN(Input!$R$127,Input!$R$116*(Z19-Input!$R$106)),0)+MAX(MIN(Input!$R$128,Input!$R$117*(Z19-Input!$R$108)),0)+MAX(MIN(Input!$R$129,Input!$R$118*(Z19-Input!$R$110)),0)+MAX(Input!$R$119*(Z19-Input!$R$112),0),0)-Input!$R$131,0)</f>
        <v>9115.40295</v>
      </c>
      <c r="AA20" s="169" t="n">
        <f aca="false">MAX(MAX(MIN(Input!$R$125,Input!$R$114*AA19)+MAX(MIN(Input!$R$126,Input!$R$115*(AA19-Input!$R$104)),0)+MAX(MIN(Input!$R$127,Input!$R$116*(AA19-Input!$R$106)),0)+MAX(MIN(Input!$R$128,Input!$R$117*(AA19-Input!$R$108)),0)+MAX(MIN(Input!$R$129,Input!$R$118*(AA19-Input!$R$110)),0)+MAX(Input!$R$119*(AA19-Input!$R$112),0),0)-Input!$R$131,0)</f>
        <v>13268.90295</v>
      </c>
      <c r="AB20" s="169" t="n">
        <f aca="false">MAX(MAX(MIN(Input!$R$125,Input!$R$114*AB19)+MAX(MIN(Input!$R$126,Input!$R$115*(AB19-Input!$R$104)),0)+MAX(MIN(Input!$R$127,Input!$R$116*(AB19-Input!$R$106)),0)+MAX(MIN(Input!$R$128,Input!$R$117*(AB19-Input!$R$108)),0)+MAX(MIN(Input!$R$129,Input!$R$118*(AB19-Input!$R$110)),0)+MAX(Input!$R$119*(AB19-Input!$R$112),0),0)-Input!$R$131,0)</f>
        <v>17934.54354</v>
      </c>
      <c r="AC20" s="169" t="n">
        <f aca="false">MAX(MAX(MIN(Input!$R$125,Input!$R$114*AC19)+MAX(MIN(Input!$R$126,Input!$R$115*(AC19-Input!$R$104)),0)+MAX(MIN(Input!$R$127,Input!$R$116*(AC19-Input!$R$106)),0)+MAX(MIN(Input!$R$128,Input!$R$117*(AC19-Input!$R$108)),0)+MAX(MIN(Input!$R$129,Input!$R$118*(AC19-Input!$R$110)),0)+MAX(Input!$R$119*(AC19-Input!$R$112),0),0)-Input!$R$131,0)</f>
        <v>22918.74354</v>
      </c>
      <c r="AD20" s="169" t="n">
        <f aca="false">MAX(MAX(MIN(Input!$R$125,Input!$R$114*AD19)+MAX(MIN(Input!$R$126,Input!$R$115*(AD19-Input!$R$104)),0)+MAX(MIN(Input!$R$127,Input!$R$116*(AD19-Input!$R$106)),0)+MAX(MIN(Input!$R$128,Input!$R$117*(AD19-Input!$R$108)),0)+MAX(MIN(Input!$R$129,Input!$R$118*(AD19-Input!$R$110)),0)+MAX(Input!$R$119*(AD19-Input!$R$112),0),0)-Input!$R$131,0)</f>
        <v>27902.94354</v>
      </c>
      <c r="AE20" s="169" t="n">
        <f aca="false">MAX(MAX(MIN(Input!$R$125,Input!$R$114*AE19)+MAX(MIN(Input!$R$126,Input!$R$115*(AE19-Input!$R$104)),0)+MAX(MIN(Input!$R$127,Input!$R$116*(AE19-Input!$R$106)),0)+MAX(MIN(Input!$R$128,Input!$R$117*(AE19-Input!$R$108)),0)+MAX(MIN(Input!$R$129,Input!$R$118*(AE19-Input!$R$110)),0)+MAX(Input!$R$119*(AE19-Input!$R$112),0),0)-Input!$R$131,0)</f>
        <v>32887.14354</v>
      </c>
      <c r="AF20" s="169" t="n">
        <f aca="false">MAX(MAX(MIN(Input!$R$125,Input!$R$114*AF19)+MAX(MIN(Input!$R$126,Input!$R$115*(AF19-Input!$R$104)),0)+MAX(MIN(Input!$R$127,Input!$R$116*(AF19-Input!$R$106)),0)+MAX(MIN(Input!$R$128,Input!$R$117*(AF19-Input!$R$108)),0)+MAX(MIN(Input!$R$129,Input!$R$118*(AF19-Input!$R$110)),0)+MAX(Input!$R$119*(AF19-Input!$R$112),0),0)-Input!$R$131,0)</f>
        <v>50843.95176</v>
      </c>
      <c r="AG20" s="128" t="n">
        <f aca="false">(U$4*U20+V$4*V20+W$4*W20+X$4*X20+Y$4*Y20+Z$4*Z20+AA$4*AA20+AB$4*AB20+AC$4*AC20+AD$4*AD20+AE$4*AE20+AF$4*AF20)/1000000</f>
        <v>54.4212468444432</v>
      </c>
      <c r="AH20" s="130"/>
      <c r="AI20" s="169"/>
      <c r="AJ20" s="169"/>
      <c r="AK20" s="169"/>
      <c r="AL20" s="169"/>
      <c r="AM20" s="169"/>
      <c r="AN20" s="169"/>
      <c r="AO20" s="128"/>
      <c r="AP20" s="130"/>
      <c r="AQ20" s="169"/>
      <c r="AR20" s="169"/>
      <c r="AS20" s="169"/>
      <c r="AT20" s="169"/>
      <c r="AU20" s="169"/>
      <c r="AV20" s="169"/>
      <c r="AW20" s="169"/>
      <c r="AX20" s="169"/>
      <c r="AY20" s="169"/>
      <c r="AZ20" s="169"/>
      <c r="BA20" s="169"/>
      <c r="BB20" s="169"/>
      <c r="BC20" s="128"/>
      <c r="BD20" s="130"/>
      <c r="BE20" s="169"/>
      <c r="BF20" s="169"/>
      <c r="BG20" s="169"/>
      <c r="BH20" s="169"/>
      <c r="BI20" s="169"/>
      <c r="BJ20" s="169"/>
      <c r="BK20" s="128"/>
      <c r="BM20" s="76" t="n">
        <f aca="false">S20+AG20+AO20+BC20+BK20</f>
        <v>265.850219309672</v>
      </c>
      <c r="BN20" s="161" t="n">
        <f aca="false">BM20-BO20</f>
        <v>0</v>
      </c>
      <c r="BO20" s="162" t="n">
        <v>265.850219309672</v>
      </c>
    </row>
    <row r="21" customFormat="false" ht="12.75" hidden="false" customHeight="false" outlineLevel="0" collapsed="false">
      <c r="A21" s="169"/>
      <c r="B21" s="168" t="s">
        <v>310</v>
      </c>
      <c r="C21" s="128"/>
      <c r="D21" s="129"/>
      <c r="E21" s="129"/>
      <c r="F21" s="143"/>
      <c r="G21" s="169"/>
      <c r="H21" s="169"/>
      <c r="I21" s="169"/>
      <c r="J21" s="169"/>
      <c r="K21" s="169"/>
      <c r="L21" s="169"/>
      <c r="M21" s="169"/>
      <c r="N21" s="169"/>
      <c r="O21" s="169"/>
      <c r="P21" s="169"/>
      <c r="Q21" s="169"/>
      <c r="R21" s="169"/>
      <c r="S21" s="128"/>
      <c r="T21" s="130"/>
      <c r="U21" s="169"/>
      <c r="V21" s="169"/>
      <c r="W21" s="169"/>
      <c r="X21" s="169"/>
      <c r="Y21" s="169"/>
      <c r="Z21" s="169"/>
      <c r="AA21" s="169"/>
      <c r="AB21" s="169"/>
      <c r="AC21" s="169"/>
      <c r="AD21" s="169"/>
      <c r="AE21" s="169"/>
      <c r="AF21" s="169"/>
      <c r="AG21" s="128"/>
      <c r="AH21" s="130"/>
      <c r="AI21" s="169"/>
      <c r="AJ21" s="169"/>
      <c r="AK21" s="169"/>
      <c r="AL21" s="169"/>
      <c r="AM21" s="169"/>
      <c r="AN21" s="169"/>
      <c r="AO21" s="128"/>
      <c r="AP21" s="130"/>
      <c r="AQ21" s="169"/>
      <c r="AR21" s="169"/>
      <c r="AS21" s="169"/>
      <c r="AT21" s="169"/>
      <c r="AU21" s="169"/>
      <c r="AV21" s="169"/>
      <c r="AW21" s="169"/>
      <c r="AX21" s="169"/>
      <c r="AY21" s="169"/>
      <c r="AZ21" s="169"/>
      <c r="BA21" s="169"/>
      <c r="BB21" s="169"/>
      <c r="BC21" s="128"/>
      <c r="BD21" s="130"/>
      <c r="BE21" s="169"/>
      <c r="BF21" s="169"/>
      <c r="BG21" s="169"/>
      <c r="BH21" s="169"/>
      <c r="BI21" s="169"/>
      <c r="BJ21" s="169"/>
      <c r="BK21" s="128"/>
      <c r="BM21" s="76"/>
      <c r="BN21" s="161"/>
      <c r="BO21" s="162"/>
    </row>
    <row r="22" customFormat="false" ht="12.75" hidden="false" customHeight="false" outlineLevel="0" collapsed="false">
      <c r="A22" s="169"/>
      <c r="B22" s="168" t="s">
        <v>311</v>
      </c>
      <c r="C22" s="128"/>
      <c r="D22" s="129"/>
      <c r="E22" s="129"/>
      <c r="F22" s="143"/>
      <c r="G22" s="169"/>
      <c r="H22" s="169"/>
      <c r="I22" s="169"/>
      <c r="J22" s="169"/>
      <c r="K22" s="169"/>
      <c r="L22" s="169"/>
      <c r="M22" s="169"/>
      <c r="N22" s="169"/>
      <c r="O22" s="169"/>
      <c r="P22" s="169"/>
      <c r="Q22" s="169"/>
      <c r="R22" s="169"/>
      <c r="S22" s="128"/>
      <c r="T22" s="130"/>
      <c r="U22" s="169"/>
      <c r="V22" s="169"/>
      <c r="W22" s="169"/>
      <c r="X22" s="169"/>
      <c r="Y22" s="169"/>
      <c r="Z22" s="169"/>
      <c r="AA22" s="169"/>
      <c r="AB22" s="169"/>
      <c r="AC22" s="169"/>
      <c r="AD22" s="169"/>
      <c r="AE22" s="169"/>
      <c r="AF22" s="169"/>
      <c r="AG22" s="128"/>
      <c r="AH22" s="130"/>
      <c r="AI22" s="169"/>
      <c r="AJ22" s="169"/>
      <c r="AK22" s="169"/>
      <c r="AL22" s="169"/>
      <c r="AM22" s="169"/>
      <c r="AN22" s="169"/>
      <c r="AO22" s="159" t="n">
        <f aca="false">(AJ4*AJ23+AK4*AK23+AL4*AL23+AM4*AM23+AN4*AN23)/1000000</f>
        <v>32.612694</v>
      </c>
      <c r="AP22" s="130"/>
      <c r="AQ22" s="169"/>
      <c r="AR22" s="169"/>
      <c r="AS22" s="169"/>
      <c r="AT22" s="169"/>
      <c r="AU22" s="169"/>
      <c r="AV22" s="169"/>
      <c r="AW22" s="169"/>
      <c r="AX22" s="169"/>
      <c r="AY22" s="169"/>
      <c r="AZ22" s="169"/>
      <c r="BA22" s="169"/>
      <c r="BB22" s="169"/>
      <c r="BC22" s="128"/>
      <c r="BD22" s="130"/>
      <c r="BE22" s="169"/>
      <c r="BF22" s="169"/>
      <c r="BG22" s="169"/>
      <c r="BH22" s="169"/>
      <c r="BI22" s="169"/>
      <c r="BJ22" s="169"/>
      <c r="BK22" s="128"/>
      <c r="BM22" s="76"/>
      <c r="BN22" s="161"/>
      <c r="BO22" s="162"/>
    </row>
    <row r="23" customFormat="false" ht="12" hidden="false" customHeight="true" outlineLevel="0" collapsed="false">
      <c r="A23" s="174" t="s">
        <v>312</v>
      </c>
      <c r="B23" s="174" t="s">
        <v>313</v>
      </c>
      <c r="C23" s="175" t="n">
        <f aca="false">C6-C8-C12-C10-C15-C17-C20</f>
        <v>9993.3264</v>
      </c>
      <c r="D23" s="176" t="n">
        <f aca="false">D6-D8-D12-D10-D15-D17-D20</f>
        <v>28700.4566266035</v>
      </c>
      <c r="E23" s="176" t="n">
        <f aca="false">E6-E8-E12-E10-E15-E17-E20</f>
        <v>35604.8289941372</v>
      </c>
      <c r="F23" s="11"/>
      <c r="G23" s="177"/>
      <c r="H23" s="177" t="n">
        <f aca="false">H6-H8-H12-H10-H15-H17-H20</f>
        <v>5376.2848632</v>
      </c>
      <c r="I23" s="177" t="n">
        <f aca="false">I6-I8-I12-I10-I15-I17-I20</f>
        <v>14619.6112632</v>
      </c>
      <c r="J23" s="177" t="n">
        <f aca="false">J6-J8-J12-J10-J15-J17-J20</f>
        <v>23554.2853998</v>
      </c>
      <c r="K23" s="177" t="n">
        <f aca="false">K6-K8-K12-K10-K15-K17-K20</f>
        <v>31506.8760925</v>
      </c>
      <c r="L23" s="177" t="n">
        <f aca="false">L6-L8-L12-L10-L15-L17-L20</f>
        <v>38943.190242</v>
      </c>
      <c r="M23" s="177" t="n">
        <f aca="false">M6-M8-M12-M10-M15-M17-M20</f>
        <v>45895.0914012</v>
      </c>
      <c r="N23" s="177" t="n">
        <f aca="false">N6-N8-N12-N10-N15-N17-N20</f>
        <v>52099.0914012</v>
      </c>
      <c r="O23" s="177" t="n">
        <f aca="false">O6-O8-O12-O10-O15-O17-O20</f>
        <v>58303.0914012</v>
      </c>
      <c r="P23" s="177" t="n">
        <f aca="false">P6-P8-P12-P10-P15-P17-P20</f>
        <v>64507.0914012</v>
      </c>
      <c r="Q23" s="177" t="n">
        <f aca="false">Q6-Q8-Q12-Q10-Q15-Q17-Q20</f>
        <v>69789.4929468</v>
      </c>
      <c r="R23" s="177" t="n">
        <f aca="false">R6-R8-R12-R10-R15-R17-R20</f>
        <v>84655.0149468</v>
      </c>
      <c r="S23" s="128" t="n">
        <f aca="false">(G$4*G23+H$4*H23+I$4*I23+J$4*J23+K$4*K23+L$4*L23+M$4*M23+N$4*N23+O$4*O23+P$4*P23+Q$4*Q23+R$4*R23)/1000000</f>
        <v>792.258564784859</v>
      </c>
      <c r="T23" s="130"/>
      <c r="U23" s="177"/>
      <c r="V23" s="177" t="n">
        <f aca="false">V6-V8-V12-V10-V15-V17-V20</f>
        <v>5016.4137516</v>
      </c>
      <c r="W23" s="177" t="n">
        <f aca="false">W6-W8-W12-W10-W15-W17-W20</f>
        <v>13540.7169516</v>
      </c>
      <c r="X23" s="177" t="n">
        <f aca="false">X6-X8-X12-X10-X15-X17-X20</f>
        <v>21972.6076275</v>
      </c>
      <c r="Y23" s="177" t="n">
        <f aca="false">Y6-Y8-Y12-Y10-Y15-Y17-Y20</f>
        <v>29624.92853125</v>
      </c>
      <c r="Z23" s="177" t="n">
        <f aca="false">Z6-Z8-Z12-Z10-Z15-Z17-Z20</f>
        <v>36556.622175</v>
      </c>
      <c r="AA23" s="177" t="n">
        <f aca="false">AA6-AA8-AA12-AA10-AA15-AA17-AA20</f>
        <v>43043.372175</v>
      </c>
      <c r="AB23" s="177" t="n">
        <f aca="false">AB6-AB8-AB12-AB10-AB15-AB17-AB20</f>
        <v>49017.981585</v>
      </c>
      <c r="AC23" s="177" t="n">
        <f aca="false">AC6-AC8-AC12-AC10-AC15-AC17-AC20</f>
        <v>54674.031585</v>
      </c>
      <c r="AD23" s="177" t="n">
        <f aca="false">AD6-AD8-AD12-AD10-AD15-AD17-AD20</f>
        <v>60330.081585</v>
      </c>
      <c r="AE23" s="177" t="n">
        <f aca="false">AE6-AE8-AE12-AE10-AE15-AE17-AE20</f>
        <v>65986.131585</v>
      </c>
      <c r="AF23" s="177" t="n">
        <f aca="false">AF6-AF8-AF12-AF10-AF15-AF17-AF20</f>
        <v>79944.75324</v>
      </c>
      <c r="AG23" s="128" t="n">
        <f aca="false">(U$4*U23+V$4*V23+W$4*W23+X$4*X23+Y$4*Y23+Z$4*Z23+AA$4*AA23+AB$4*AB23+AC$4*AC23+AD$4*AD23+AE$4*AE23+AF$4*AF23)/1000000</f>
        <v>193.345471134452</v>
      </c>
      <c r="AH23" s="130"/>
      <c r="AI23" s="177"/>
      <c r="AJ23" s="177" t="n">
        <f aca="false">AJ6-AJ8-AJ12-AJ10-AJ15-AJ17-AJ20</f>
        <v>6006</v>
      </c>
      <c r="AK23" s="177" t="n">
        <f aca="false">AK6-AK8-AK12-AK10-AK15-AK17-AK20</f>
        <v>18006</v>
      </c>
      <c r="AL23" s="177" t="n">
        <f aca="false">AL6-AL8-AL12-AL10-AL15-AL17-AL20</f>
        <v>30006</v>
      </c>
      <c r="AM23" s="177" t="n">
        <f aca="false">AM6-AM8-AM12-AM10-AM15-AM17-AM20</f>
        <v>42006</v>
      </c>
      <c r="AN23" s="177" t="n">
        <f aca="false">AN6-AN8-AN12-AN10-AN15-AN17-AN20</f>
        <v>72987.0545454545</v>
      </c>
      <c r="AO23" s="159" t="n">
        <f aca="false">(AI4*AI23+AJ4*AJ23+AK4*AK23+AL4*AL23+AM4*AM23+AN4*AN23)/1000000</f>
        <v>32.612694</v>
      </c>
      <c r="AP23" s="130"/>
      <c r="AQ23" s="177"/>
      <c r="AR23" s="177" t="n">
        <f aca="false">AR6</f>
        <v>6006</v>
      </c>
      <c r="AS23" s="177" t="n">
        <f aca="false">AS6</f>
        <v>18006</v>
      </c>
      <c r="AT23" s="177" t="n">
        <f aca="false">AT6</f>
        <v>30006</v>
      </c>
      <c r="AU23" s="177" t="n">
        <f aca="false">AU6</f>
        <v>42006</v>
      </c>
      <c r="AV23" s="177" t="n">
        <f aca="false">AV6</f>
        <v>54006</v>
      </c>
      <c r="AW23" s="177" t="n">
        <f aca="false">AW6</f>
        <v>66006</v>
      </c>
      <c r="AX23" s="177" t="n">
        <f aca="false">AX6</f>
        <v>78006</v>
      </c>
      <c r="AY23" s="177" t="n">
        <f aca="false">AY6</f>
        <v>90006</v>
      </c>
      <c r="AZ23" s="177" t="n">
        <f aca="false">AZ6</f>
        <v>102006</v>
      </c>
      <c r="BA23" s="177" t="n">
        <f aca="false">BA6</f>
        <v>114006</v>
      </c>
      <c r="BB23" s="177" t="n">
        <f aca="false">BB6</f>
        <v>150000</v>
      </c>
      <c r="BC23" s="128" t="n">
        <f aca="false">(AQ4*AQ23+AR4*AR23+AS4*AS23+AT4*AT23+AU4*AU23+AV4*AV23+AW4*AW23+AX4*AX23+AY4*AY23+AZ4*AZ23+BA4*BA23+BB4*BB23)/1000000</f>
        <v>316.782402</v>
      </c>
      <c r="BD23" s="130"/>
      <c r="BE23" s="177"/>
      <c r="BF23" s="177" t="n">
        <f aca="false">BF6</f>
        <v>6006</v>
      </c>
      <c r="BG23" s="177" t="n">
        <f aca="false">BG6</f>
        <v>18006</v>
      </c>
      <c r="BH23" s="177" t="n">
        <f aca="false">BH6</f>
        <v>30006</v>
      </c>
      <c r="BI23" s="177" t="n">
        <f aca="false">BI6</f>
        <v>42006</v>
      </c>
      <c r="BJ23" s="177" t="n">
        <f aca="false">BJ6</f>
        <v>76921.8125</v>
      </c>
      <c r="BK23" s="128" t="n">
        <f aca="false">(BE4*BE23+BF4*BF23+BG4*BG23+BH4*BH23+BI4*BI23+BJ4*BJ23)/1000000</f>
        <v>99.289662</v>
      </c>
      <c r="BM23" s="76" t="n">
        <f aca="false">S23+AG23+AO23+BC23+BK23</f>
        <v>1434.28879391931</v>
      </c>
      <c r="BN23" s="161" t="n">
        <f aca="false">BM23-BO23</f>
        <v>0</v>
      </c>
      <c r="BO23" s="162" t="n">
        <v>1434.28879391931</v>
      </c>
    </row>
    <row r="24" customFormat="false" ht="12" hidden="false" customHeight="true" outlineLevel="0" collapsed="false">
      <c r="A24" s="174" t="s">
        <v>314</v>
      </c>
      <c r="B24" s="174" t="s">
        <v>315</v>
      </c>
      <c r="C24" s="175" t="n">
        <f aca="false">C6+C9+C11+C16+C18</f>
        <v>13759.62</v>
      </c>
      <c r="D24" s="176" t="n">
        <f aca="false">D6+D9+D11+D16+D18</f>
        <v>42916.9030230374</v>
      </c>
      <c r="E24" s="176" t="n">
        <f aca="false">E6+E9+E11+E16+E18</f>
        <v>59478.5888188231</v>
      </c>
      <c r="F24" s="11"/>
      <c r="G24" s="177"/>
      <c r="H24" s="177" t="n">
        <f aca="false">H6+H9+H11+H16+H18</f>
        <v>6886.68981</v>
      </c>
      <c r="I24" s="177" t="n">
        <f aca="false">I6+I9+I11+I16+I18</f>
        <v>20646.30981</v>
      </c>
      <c r="J24" s="177" t="n">
        <f aca="false">J6+J9+J11+J16+J18</f>
        <v>34405.92981</v>
      </c>
      <c r="K24" s="177" t="n">
        <f aca="false">K6+K9+K11+K16+K18</f>
        <v>48165.54981</v>
      </c>
      <c r="L24" s="177" t="n">
        <f aca="false">L6+L9+L11+L16+L18</f>
        <v>60604.620918</v>
      </c>
      <c r="M24" s="177" t="n">
        <f aca="false">M6+M9+M11+M16+M18</f>
        <v>72664.620918</v>
      </c>
      <c r="N24" s="177" t="n">
        <f aca="false">N6+N9+N11+N16+N18</f>
        <v>84724.620918</v>
      </c>
      <c r="O24" s="177" t="n">
        <f aca="false">O6+O9+O11+O16+O18</f>
        <v>96784.620918</v>
      </c>
      <c r="P24" s="177" t="n">
        <f aca="false">P6+P9+P11+P16+P18</f>
        <v>108844.620918</v>
      </c>
      <c r="Q24" s="177" t="n">
        <f aca="false">Q6+Q9+Q11+Q16+Q18</f>
        <v>120904.620918</v>
      </c>
      <c r="R24" s="177" t="n">
        <f aca="false">R6+R9+R11+R16+R18</f>
        <v>157078.590918</v>
      </c>
      <c r="S24" s="128" t="n">
        <f aca="false">(G$4*G24+H$4*H24+I$4*I24+J$4*J24+K$4*K24+L$4*L24+M$4*M24+N$4*N24+O$4*O24+P$4*P24+Q$4*Q24+R$4*R24)/1000000</f>
        <v>1209.11603991668</v>
      </c>
      <c r="T24" s="130"/>
      <c r="U24" s="177"/>
      <c r="V24" s="177" t="n">
        <f aca="false">V6+V9+V11+V16+V18</f>
        <v>6833.731905</v>
      </c>
      <c r="W24" s="177" t="n">
        <f aca="false">W6+W9+W11+W16+W18</f>
        <v>20487.541905</v>
      </c>
      <c r="X24" s="177" t="n">
        <f aca="false">X6+X9+X11+X16+X18</f>
        <v>34137.451125</v>
      </c>
      <c r="Y24" s="177" t="n">
        <f aca="false">Y6+Y9+Y11+Y16+Y18</f>
        <v>47789.701125</v>
      </c>
      <c r="Z24" s="177" t="n">
        <f aca="false">Z6+Z9+Z11+Z16+Z18</f>
        <v>61223.435625</v>
      </c>
      <c r="AA24" s="177" t="n">
        <f aca="false">AA6+AA9+AA11+AA16+AA18</f>
        <v>74236.685625</v>
      </c>
      <c r="AB24" s="177" t="n">
        <f aca="false">AB6+AB9+AB11+AB16+AB18</f>
        <v>87249.935625</v>
      </c>
      <c r="AC24" s="177" t="n">
        <f aca="false">AC6+AC9+AC11+AC16+AC18</f>
        <v>100263.185625</v>
      </c>
      <c r="AD24" s="177" t="n">
        <f aca="false">AD6+AD9+AD11+AD16+AD18</f>
        <v>113276.435625</v>
      </c>
      <c r="AE24" s="177" t="n">
        <f aca="false">AE6+AE9+AE11+AE16+AE18</f>
        <v>126289.685625</v>
      </c>
      <c r="AF24" s="177" t="n">
        <f aca="false">AF6+AF9+AF11+AF16+AF18</f>
        <v>165322.929</v>
      </c>
      <c r="AG24" s="128" t="n">
        <f aca="false">(U$4*U24+V$4*V24+W$4*W24+X$4*X24+Y$4*Y24+Z$4*Z24+AA$4*AA24+AB$4*AB24+AC$4*AC24+AD$4*AD24+AE$4*AE24+AF$4*AF24)/1000000</f>
        <v>328.104099127605</v>
      </c>
      <c r="AH24" s="130"/>
      <c r="AI24" s="177"/>
      <c r="AJ24" s="177"/>
      <c r="AK24" s="177"/>
      <c r="AL24" s="177"/>
      <c r="AM24" s="177"/>
      <c r="AN24" s="177"/>
      <c r="AO24" s="128"/>
      <c r="AP24" s="130"/>
      <c r="AQ24" s="177"/>
      <c r="AR24" s="177"/>
      <c r="AS24" s="177"/>
      <c r="AT24" s="177"/>
      <c r="AU24" s="177"/>
      <c r="AV24" s="177"/>
      <c r="AW24" s="177"/>
      <c r="AX24" s="177"/>
      <c r="AY24" s="177"/>
      <c r="AZ24" s="177"/>
      <c r="BA24" s="177"/>
      <c r="BB24" s="177"/>
      <c r="BC24" s="128"/>
      <c r="BD24" s="130"/>
      <c r="BE24" s="177"/>
      <c r="BF24" s="177"/>
      <c r="BG24" s="177"/>
      <c r="BH24" s="177"/>
      <c r="BI24" s="177"/>
      <c r="BJ24" s="177"/>
      <c r="BK24" s="128"/>
      <c r="BM24" s="76" t="n">
        <f aca="false">S24+AG24+AO24+BC24+BK24</f>
        <v>1537.22013904429</v>
      </c>
      <c r="BN24" s="161" t="n">
        <f aca="false">BM24-BO24</f>
        <v>0</v>
      </c>
      <c r="BO24" s="162" t="n">
        <v>1537.22013904429</v>
      </c>
    </row>
    <row r="25" customFormat="false" ht="12" hidden="false" customHeight="true" outlineLevel="0" collapsed="false">
      <c r="A25" s="178" t="s">
        <v>316</v>
      </c>
      <c r="B25" s="178" t="s">
        <v>317</v>
      </c>
      <c r="C25" s="179" t="n">
        <f aca="false">C23-C27</f>
        <v>0</v>
      </c>
      <c r="D25" s="179" t="n">
        <f aca="false">D23-D27</f>
        <v>0</v>
      </c>
      <c r="E25" s="180" t="n">
        <f aca="false">E23-E27</f>
        <v>0</v>
      </c>
      <c r="F25" s="181"/>
      <c r="G25" s="179"/>
      <c r="H25" s="179" t="n">
        <f aca="false">H23-H27</f>
        <v>0</v>
      </c>
      <c r="I25" s="179" t="n">
        <f aca="false">I23-I27</f>
        <v>0</v>
      </c>
      <c r="J25" s="179" t="n">
        <f aca="false">J23-J27</f>
        <v>0</v>
      </c>
      <c r="K25" s="179" t="n">
        <f aca="false">K23-K27</f>
        <v>0</v>
      </c>
      <c r="L25" s="179" t="n">
        <f aca="false">L23-L27</f>
        <v>0</v>
      </c>
      <c r="M25" s="179" t="n">
        <f aca="false">M23-M27</f>
        <v>0</v>
      </c>
      <c r="N25" s="179" t="n">
        <f aca="false">N23-N27</f>
        <v>0</v>
      </c>
      <c r="O25" s="179" t="n">
        <f aca="false">O23-O27</f>
        <v>0</v>
      </c>
      <c r="P25" s="179" t="n">
        <f aca="false">P23-P27</f>
        <v>0</v>
      </c>
      <c r="Q25" s="179" t="n">
        <f aca="false">Q23-Q27</f>
        <v>0</v>
      </c>
      <c r="R25" s="179" t="n">
        <f aca="false">R23-R27</f>
        <v>0</v>
      </c>
      <c r="S25" s="179" t="n">
        <f aca="false">S23-S27</f>
        <v>0</v>
      </c>
      <c r="T25" s="182"/>
      <c r="U25" s="179"/>
      <c r="V25" s="179" t="n">
        <f aca="false">V23-V27</f>
        <v>0</v>
      </c>
      <c r="W25" s="179" t="n">
        <f aca="false">W23-W27</f>
        <v>0</v>
      </c>
      <c r="X25" s="179" t="n">
        <f aca="false">X23-X27</f>
        <v>0</v>
      </c>
      <c r="Y25" s="179" t="n">
        <f aca="false">Y23-Y27</f>
        <v>0</v>
      </c>
      <c r="Z25" s="179" t="n">
        <f aca="false">Z23-Z27</f>
        <v>0</v>
      </c>
      <c r="AA25" s="179" t="n">
        <f aca="false">AA23-AA27</f>
        <v>0</v>
      </c>
      <c r="AB25" s="179" t="n">
        <f aca="false">AB23-AB27</f>
        <v>0</v>
      </c>
      <c r="AC25" s="179" t="n">
        <f aca="false">AC23-AC27</f>
        <v>0</v>
      </c>
      <c r="AD25" s="179" t="n">
        <f aca="false">AD23-AD27</f>
        <v>0</v>
      </c>
      <c r="AE25" s="179" t="n">
        <f aca="false">AE23-AE27</f>
        <v>0</v>
      </c>
      <c r="AF25" s="179" t="n">
        <f aca="false">AF23-AF27</f>
        <v>0</v>
      </c>
      <c r="AG25" s="179" t="n">
        <f aca="false">AG23-AG27</f>
        <v>0</v>
      </c>
      <c r="AH25" s="182"/>
      <c r="AI25" s="179"/>
      <c r="AJ25" s="179" t="n">
        <f aca="false">AJ23-AJ27</f>
        <v>0</v>
      </c>
      <c r="AK25" s="179" t="n">
        <f aca="false">AK23-AK27</f>
        <v>0</v>
      </c>
      <c r="AL25" s="179" t="n">
        <f aca="false">AL23-AL27</f>
        <v>0</v>
      </c>
      <c r="AM25" s="179" t="n">
        <f aca="false">AM23-AM27</f>
        <v>0</v>
      </c>
      <c r="AN25" s="179" t="n">
        <f aca="false">AN23-AN27</f>
        <v>0</v>
      </c>
      <c r="AO25" s="179" t="n">
        <f aca="false">AO23-AO27</f>
        <v>0</v>
      </c>
      <c r="AP25" s="183"/>
      <c r="AQ25" s="179"/>
      <c r="AR25" s="179" t="n">
        <f aca="false">AR23-AR27</f>
        <v>0</v>
      </c>
      <c r="AS25" s="179" t="n">
        <f aca="false">AS23-AS27</f>
        <v>0</v>
      </c>
      <c r="AT25" s="179" t="n">
        <f aca="false">AT23-AT27</f>
        <v>0</v>
      </c>
      <c r="AU25" s="179" t="n">
        <f aca="false">AU23-AU27</f>
        <v>0</v>
      </c>
      <c r="AV25" s="179" t="n">
        <f aca="false">AV23-AV27</f>
        <v>0</v>
      </c>
      <c r="AW25" s="179" t="n">
        <f aca="false">AW23-AW27</f>
        <v>0</v>
      </c>
      <c r="AX25" s="179" t="n">
        <f aca="false">AX23-AX27</f>
        <v>0</v>
      </c>
      <c r="AY25" s="179" t="n">
        <f aca="false">AY23-AY27</f>
        <v>0</v>
      </c>
      <c r="AZ25" s="179" t="n">
        <f aca="false">AZ23-AZ27</f>
        <v>0</v>
      </c>
      <c r="BA25" s="179" t="n">
        <f aca="false">BA23-BA27</f>
        <v>0</v>
      </c>
      <c r="BB25" s="179" t="n">
        <f aca="false">BB23-BB27</f>
        <v>0</v>
      </c>
      <c r="BC25" s="179" t="n">
        <f aca="false">BC23-BC27</f>
        <v>0</v>
      </c>
      <c r="BD25" s="184"/>
      <c r="BE25" s="179"/>
      <c r="BF25" s="179" t="n">
        <f aca="false">BF23-BF27</f>
        <v>0</v>
      </c>
      <c r="BG25" s="179" t="n">
        <f aca="false">BG23-BG27</f>
        <v>0</v>
      </c>
      <c r="BH25" s="179" t="n">
        <f aca="false">BH23-BH27</f>
        <v>0</v>
      </c>
      <c r="BI25" s="179" t="n">
        <f aca="false">BI23-BI27</f>
        <v>0</v>
      </c>
      <c r="BJ25" s="179" t="n">
        <f aca="false">BJ23-BJ27</f>
        <v>0</v>
      </c>
      <c r="BK25" s="179" t="n">
        <f aca="false">BK23-BK27</f>
        <v>0</v>
      </c>
      <c r="BM25" s="133"/>
      <c r="BN25" s="161"/>
      <c r="BO25" s="162"/>
    </row>
    <row r="26" customFormat="false" ht="12.75" hidden="false" customHeight="false" outlineLevel="0" collapsed="false">
      <c r="A26" s="185" t="s">
        <v>318</v>
      </c>
      <c r="B26" s="185" t="s">
        <v>319</v>
      </c>
      <c r="C26" s="186" t="n">
        <f aca="false">100*(C23-C27)/C27</f>
        <v>0</v>
      </c>
      <c r="D26" s="186" t="n">
        <f aca="false">100*(D23-D27)/D27</f>
        <v>0</v>
      </c>
      <c r="E26" s="187" t="n">
        <f aca="false">100*(E23-E27)/E27</f>
        <v>0</v>
      </c>
      <c r="F26" s="186"/>
      <c r="G26" s="188"/>
      <c r="H26" s="188" t="n">
        <f aca="false">100*(H23-H27)/H27</f>
        <v>0</v>
      </c>
      <c r="I26" s="188" t="n">
        <f aca="false">100*(I23-I27)/I27</f>
        <v>0</v>
      </c>
      <c r="J26" s="188" t="n">
        <f aca="false">100*(J23-J27)/J27</f>
        <v>0</v>
      </c>
      <c r="K26" s="188" t="n">
        <f aca="false">100*(K23-K27)/K27</f>
        <v>0</v>
      </c>
      <c r="L26" s="188" t="n">
        <f aca="false">100*(L23-L27)/L27</f>
        <v>0</v>
      </c>
      <c r="M26" s="188" t="n">
        <f aca="false">100*(M23-M27)/M27</f>
        <v>0</v>
      </c>
      <c r="N26" s="188" t="n">
        <f aca="false">100*(N23-N27)/N27</f>
        <v>0</v>
      </c>
      <c r="O26" s="188" t="n">
        <f aca="false">100*(O23-O27)/O27</f>
        <v>0</v>
      </c>
      <c r="P26" s="188" t="n">
        <f aca="false">100*(P23-P27)/P27</f>
        <v>0</v>
      </c>
      <c r="Q26" s="188" t="n">
        <f aca="false">100*(Q23-Q27)/Q27</f>
        <v>0</v>
      </c>
      <c r="R26" s="188" t="n">
        <f aca="false">100*(R23-R27)/R27</f>
        <v>0</v>
      </c>
      <c r="S26" s="188" t="n">
        <f aca="false">100*(S23-S27)/S27</f>
        <v>0</v>
      </c>
      <c r="T26" s="130"/>
      <c r="U26" s="186"/>
      <c r="V26" s="186" t="n">
        <f aca="false">100*(V23-V27)/V27</f>
        <v>0</v>
      </c>
      <c r="W26" s="186" t="n">
        <f aca="false">100*(W23-W27)/W27</f>
        <v>0</v>
      </c>
      <c r="X26" s="186" t="n">
        <f aca="false">100*(X23-X27)/X27</f>
        <v>0</v>
      </c>
      <c r="Y26" s="186" t="n">
        <f aca="false">100*(Y23-Y27)/Y27</f>
        <v>0</v>
      </c>
      <c r="Z26" s="186" t="n">
        <f aca="false">100*(Z23-Z27)/Z27</f>
        <v>0</v>
      </c>
      <c r="AA26" s="186" t="n">
        <f aca="false">100*(AA23-AA27)/AA27</f>
        <v>0</v>
      </c>
      <c r="AB26" s="186" t="n">
        <f aca="false">100*(AB23-AB27)/AB27</f>
        <v>0</v>
      </c>
      <c r="AC26" s="186" t="n">
        <f aca="false">100*(AC23-AC27)/AC27</f>
        <v>0</v>
      </c>
      <c r="AD26" s="186" t="n">
        <f aca="false">100*(AD23-AD27)/AD27</f>
        <v>0</v>
      </c>
      <c r="AE26" s="186" t="n">
        <f aca="false">100*(AE23-AE27)/AE27</f>
        <v>0</v>
      </c>
      <c r="AF26" s="186" t="n">
        <f aca="false">100*(AF23-AF27)/AF27</f>
        <v>0</v>
      </c>
      <c r="AG26" s="186" t="n">
        <f aca="false">100*(AG23-AG27)/AG27</f>
        <v>0</v>
      </c>
      <c r="AH26" s="130"/>
      <c r="AI26" s="186"/>
      <c r="AJ26" s="186" t="n">
        <f aca="false">100*(AJ23-AJ27)/AJ27</f>
        <v>0</v>
      </c>
      <c r="AK26" s="186" t="n">
        <f aca="false">100*(AK23-AK27)/AK27</f>
        <v>0</v>
      </c>
      <c r="AL26" s="186" t="n">
        <f aca="false">100*(AL23-AL27)/AL27</f>
        <v>0</v>
      </c>
      <c r="AM26" s="186" t="n">
        <f aca="false">100*(AM23-AM27)/AM27</f>
        <v>0</v>
      </c>
      <c r="AN26" s="186" t="n">
        <f aca="false">100*(AN23-AN27)/AN27</f>
        <v>0</v>
      </c>
      <c r="AO26" s="186" t="n">
        <f aca="false">100*(AO23-AO27)/AO27</f>
        <v>0</v>
      </c>
      <c r="AP26" s="130"/>
      <c r="AQ26" s="186"/>
      <c r="AR26" s="186" t="n">
        <f aca="false">100*(AR23-AR27)/AR27</f>
        <v>0</v>
      </c>
      <c r="AS26" s="186" t="n">
        <f aca="false">100*(AS23-AS27)/AS27</f>
        <v>0</v>
      </c>
      <c r="AT26" s="186" t="n">
        <f aca="false">100*(AT23-AT27)/AT27</f>
        <v>0</v>
      </c>
      <c r="AU26" s="186" t="n">
        <f aca="false">100*(AU23-AU27)/AU27</f>
        <v>0</v>
      </c>
      <c r="AV26" s="186" t="n">
        <f aca="false">100*(AV23-AV27)/AV27</f>
        <v>0</v>
      </c>
      <c r="AW26" s="186" t="n">
        <f aca="false">100*(AW23-AW27)/AW27</f>
        <v>0</v>
      </c>
      <c r="AX26" s="186" t="n">
        <f aca="false">100*(AX23-AX27)/AX27</f>
        <v>0</v>
      </c>
      <c r="AY26" s="186" t="n">
        <f aca="false">100*(AY23-AY27)/AY27</f>
        <v>0</v>
      </c>
      <c r="AZ26" s="186" t="n">
        <f aca="false">100*(AZ23-AZ27)/AZ27</f>
        <v>0</v>
      </c>
      <c r="BA26" s="186" t="n">
        <f aca="false">100*(BA23-BA27)/BA27</f>
        <v>0</v>
      </c>
      <c r="BB26" s="186" t="n">
        <f aca="false">100*(BB23-BB27)/BB27</f>
        <v>0</v>
      </c>
      <c r="BC26" s="186" t="n">
        <f aca="false">100*(BC23-BC27)/BC27</f>
        <v>0</v>
      </c>
      <c r="BD26" s="189"/>
      <c r="BE26" s="186"/>
      <c r="BF26" s="186" t="n">
        <f aca="false">100*(BF23-BF27)/BF27</f>
        <v>0</v>
      </c>
      <c r="BG26" s="186" t="n">
        <f aca="false">100*(BG23-BG27)/BG27</f>
        <v>0</v>
      </c>
      <c r="BH26" s="186" t="n">
        <f aca="false">100*(BH23-BH27)/BH27</f>
        <v>0</v>
      </c>
      <c r="BI26" s="186" t="n">
        <f aca="false">100*(BI23-BI27)/BI27</f>
        <v>0</v>
      </c>
      <c r="BJ26" s="186" t="n">
        <f aca="false">100*(BJ23-BJ27)/BJ27</f>
        <v>0</v>
      </c>
      <c r="BK26" s="186" t="n">
        <f aca="false">100*(BK23-BK27)/BK27</f>
        <v>0</v>
      </c>
      <c r="BM26" s="133"/>
      <c r="BN26" s="161"/>
      <c r="BO26" s="135"/>
    </row>
    <row r="27" customFormat="false" ht="12.75" hidden="false" customHeight="false" outlineLevel="0" collapsed="false">
      <c r="A27" s="162" t="s">
        <v>312</v>
      </c>
      <c r="B27" s="162" t="s">
        <v>313</v>
      </c>
      <c r="C27" s="162" t="n">
        <v>9993.3264</v>
      </c>
      <c r="D27" s="162" t="n">
        <v>28700.4566266035</v>
      </c>
      <c r="E27" s="190" t="n">
        <v>35604.8289941372</v>
      </c>
      <c r="F27" s="162"/>
      <c r="G27" s="162"/>
      <c r="H27" s="162" t="n">
        <v>5376.2848632</v>
      </c>
      <c r="I27" s="162" t="n">
        <v>14619.6112632</v>
      </c>
      <c r="J27" s="162" t="n">
        <v>23554.2853998</v>
      </c>
      <c r="K27" s="162" t="n">
        <v>31506.8760925</v>
      </c>
      <c r="L27" s="162" t="n">
        <v>38943.190242</v>
      </c>
      <c r="M27" s="162" t="n">
        <v>45895.0914012</v>
      </c>
      <c r="N27" s="162" t="n">
        <v>52099.0914012</v>
      </c>
      <c r="O27" s="162" t="n">
        <v>58303.0914012</v>
      </c>
      <c r="P27" s="162" t="n">
        <v>64507.0914012</v>
      </c>
      <c r="Q27" s="162" t="n">
        <v>69789.4929468</v>
      </c>
      <c r="R27" s="162" t="n">
        <v>84655.0149468</v>
      </c>
      <c r="S27" s="162" t="n">
        <v>792.258564784859</v>
      </c>
      <c r="T27" s="130"/>
      <c r="U27" s="162"/>
      <c r="V27" s="162" t="n">
        <v>5016.4137516</v>
      </c>
      <c r="W27" s="162" t="n">
        <v>13540.7169516</v>
      </c>
      <c r="X27" s="162" t="n">
        <v>21972.6076275</v>
      </c>
      <c r="Y27" s="162" t="n">
        <v>29624.92853125</v>
      </c>
      <c r="Z27" s="162" t="n">
        <v>36556.622175</v>
      </c>
      <c r="AA27" s="162" t="n">
        <v>43043.372175</v>
      </c>
      <c r="AB27" s="162" t="n">
        <v>49017.981585</v>
      </c>
      <c r="AC27" s="162" t="n">
        <v>54674.031585</v>
      </c>
      <c r="AD27" s="162" t="n">
        <v>60330.081585</v>
      </c>
      <c r="AE27" s="162" t="n">
        <v>65986.131585</v>
      </c>
      <c r="AF27" s="162" t="n">
        <v>79944.75324</v>
      </c>
      <c r="AG27" s="162" t="n">
        <v>193.345471134452</v>
      </c>
      <c r="AH27" s="130"/>
      <c r="AI27" s="162"/>
      <c r="AJ27" s="162" t="n">
        <v>6006</v>
      </c>
      <c r="AK27" s="162" t="n">
        <v>18006</v>
      </c>
      <c r="AL27" s="162" t="n">
        <v>30006</v>
      </c>
      <c r="AM27" s="162" t="n">
        <v>42006</v>
      </c>
      <c r="AN27" s="162" t="n">
        <v>72987.0545454545</v>
      </c>
      <c r="AO27" s="162" t="n">
        <v>32.612694</v>
      </c>
      <c r="AP27" s="130"/>
      <c r="AQ27" s="162"/>
      <c r="AR27" s="162" t="n">
        <v>6006</v>
      </c>
      <c r="AS27" s="162" t="n">
        <v>18006</v>
      </c>
      <c r="AT27" s="162" t="n">
        <v>30006</v>
      </c>
      <c r="AU27" s="162" t="n">
        <v>42006</v>
      </c>
      <c r="AV27" s="162" t="n">
        <v>54006</v>
      </c>
      <c r="AW27" s="162" t="n">
        <v>66006</v>
      </c>
      <c r="AX27" s="162" t="n">
        <v>78006</v>
      </c>
      <c r="AY27" s="162" t="n">
        <v>90006</v>
      </c>
      <c r="AZ27" s="162" t="n">
        <v>102006</v>
      </c>
      <c r="BA27" s="162" t="n">
        <v>114006</v>
      </c>
      <c r="BB27" s="162" t="n">
        <v>150000</v>
      </c>
      <c r="BC27" s="162" t="n">
        <v>316.782402</v>
      </c>
      <c r="BD27" s="130"/>
      <c r="BE27" s="162"/>
      <c r="BF27" s="162" t="n">
        <v>6006</v>
      </c>
      <c r="BG27" s="162" t="n">
        <v>18006</v>
      </c>
      <c r="BH27" s="162" t="n">
        <v>30006</v>
      </c>
      <c r="BI27" s="162" t="n">
        <v>42006</v>
      </c>
      <c r="BJ27" s="162" t="n">
        <v>76921.8125</v>
      </c>
      <c r="BK27" s="162" t="n">
        <v>99.289662</v>
      </c>
      <c r="BM27" s="133" t="n">
        <v>1434.28879391931</v>
      </c>
      <c r="BN27" s="161" t="n">
        <v>0</v>
      </c>
      <c r="BO27" s="162" t="n">
        <v>1434.28879391931</v>
      </c>
    </row>
    <row r="28" customFormat="false" ht="12.75" hidden="false" customHeight="false" outlineLevel="0" collapsed="false">
      <c r="A28" s="11"/>
      <c r="B28" s="11"/>
      <c r="C28" s="11"/>
      <c r="D28" s="11"/>
      <c r="E28" s="191"/>
      <c r="F28" s="11"/>
      <c r="G28" s="11"/>
      <c r="H28" s="11"/>
      <c r="I28" s="11"/>
      <c r="J28" s="11"/>
      <c r="K28" s="11"/>
      <c r="L28" s="11"/>
      <c r="M28" s="11"/>
      <c r="N28" s="11"/>
      <c r="O28" s="11"/>
      <c r="P28" s="11"/>
      <c r="Q28" s="11"/>
      <c r="R28" s="11"/>
      <c r="S28" s="11"/>
      <c r="U28" s="11"/>
      <c r="V28" s="11"/>
      <c r="W28" s="11"/>
      <c r="X28" s="11"/>
      <c r="Y28" s="11"/>
      <c r="Z28" s="11"/>
      <c r="AA28" s="11"/>
      <c r="AB28" s="11"/>
      <c r="AC28" s="11"/>
      <c r="AD28" s="11"/>
      <c r="AE28" s="11"/>
      <c r="AF28" s="11"/>
      <c r="AG28" s="11"/>
      <c r="AI28" s="11"/>
      <c r="AJ28" s="11"/>
      <c r="AK28" s="11"/>
      <c r="AL28" s="11"/>
      <c r="AM28" s="11"/>
      <c r="AN28" s="11"/>
      <c r="AO28" s="11"/>
      <c r="AQ28" s="11"/>
      <c r="AR28" s="11"/>
      <c r="AS28" s="11"/>
      <c r="AT28" s="11"/>
      <c r="AU28" s="11"/>
      <c r="AV28" s="11"/>
      <c r="AW28" s="11"/>
      <c r="AX28" s="11"/>
      <c r="AY28" s="11"/>
      <c r="AZ28" s="11"/>
      <c r="BA28" s="11"/>
      <c r="BB28" s="11"/>
      <c r="BC28" s="11"/>
      <c r="BE28" s="11"/>
      <c r="BF28" s="11"/>
      <c r="BG28" s="11"/>
      <c r="BH28" s="11"/>
      <c r="BI28" s="11"/>
      <c r="BJ28" s="11"/>
      <c r="BK28" s="11"/>
      <c r="BM28" s="133"/>
      <c r="BN28" s="161"/>
      <c r="BO28" s="135"/>
    </row>
    <row r="29" customFormat="false" ht="12.75" hidden="false" customHeight="false" outlineLevel="0" collapsed="false">
      <c r="A29" s="143" t="s">
        <v>320</v>
      </c>
      <c r="B29" s="143" t="s">
        <v>321</v>
      </c>
      <c r="C29" s="143"/>
      <c r="D29" s="143"/>
      <c r="E29" s="192"/>
      <c r="F29" s="143"/>
      <c r="G29" s="130"/>
      <c r="H29" s="130"/>
      <c r="I29" s="130"/>
      <c r="J29" s="130"/>
      <c r="K29" s="130"/>
      <c r="L29" s="130"/>
      <c r="M29" s="130"/>
      <c r="N29" s="130"/>
      <c r="O29" s="130"/>
      <c r="P29" s="130"/>
      <c r="Q29" s="130"/>
      <c r="R29" s="130"/>
      <c r="S29" s="130"/>
      <c r="T29" s="130"/>
      <c r="U29" s="130"/>
      <c r="V29" s="130"/>
      <c r="W29" s="130"/>
      <c r="X29" s="130"/>
      <c r="Y29" s="130"/>
      <c r="Z29" s="130"/>
      <c r="AA29" s="130"/>
      <c r="AB29" s="130"/>
      <c r="AC29" s="130"/>
      <c r="AD29" s="130"/>
      <c r="AE29" s="130"/>
      <c r="AF29" s="130"/>
      <c r="AG29" s="130"/>
      <c r="AH29" s="130"/>
      <c r="AI29" s="130"/>
      <c r="AJ29" s="130"/>
      <c r="AK29" s="130"/>
      <c r="AL29" s="130"/>
      <c r="AM29" s="130"/>
      <c r="AN29" s="130"/>
      <c r="AO29" s="130"/>
      <c r="AP29" s="130"/>
      <c r="AQ29" s="130"/>
      <c r="AR29" s="130"/>
      <c r="AS29" s="130"/>
      <c r="AT29" s="130"/>
      <c r="AU29" s="130"/>
      <c r="AV29" s="130"/>
      <c r="AW29" s="130"/>
      <c r="AX29" s="130"/>
      <c r="AY29" s="130"/>
      <c r="AZ29" s="130"/>
      <c r="BA29" s="130"/>
      <c r="BB29" s="130"/>
      <c r="BC29" s="130"/>
      <c r="BD29" s="130"/>
      <c r="BE29" s="130"/>
      <c r="BF29" s="130"/>
      <c r="BG29" s="130"/>
      <c r="BH29" s="130"/>
      <c r="BI29" s="130"/>
      <c r="BJ29" s="130"/>
      <c r="BK29" s="130"/>
      <c r="BM29" s="133"/>
      <c r="BN29" s="161"/>
      <c r="BO29" s="162"/>
    </row>
    <row r="30" customFormat="false" ht="12.75" hidden="false" customHeight="false" outlineLevel="0" collapsed="false">
      <c r="A30" s="143" t="s">
        <v>322</v>
      </c>
      <c r="B30" s="143" t="s">
        <v>323</v>
      </c>
      <c r="C30" s="158" t="n">
        <f aca="false">Input!$R$22</f>
        <v>1.77935943060498</v>
      </c>
      <c r="D30" s="158" t="n">
        <f aca="false">Input!$R$22</f>
        <v>1.77935943060498</v>
      </c>
      <c r="E30" s="193" t="n">
        <f aca="false">Input!$R$22</f>
        <v>1.77935943060498</v>
      </c>
      <c r="F30" s="158"/>
      <c r="G30" s="158"/>
      <c r="H30" s="158" t="n">
        <f aca="false">Input!$R$22</f>
        <v>1.77935943060498</v>
      </c>
      <c r="I30" s="158" t="n">
        <f aca="false">Input!$R$22</f>
        <v>1.77935943060498</v>
      </c>
      <c r="J30" s="158" t="n">
        <f aca="false">Input!$R$22</f>
        <v>1.77935943060498</v>
      </c>
      <c r="K30" s="158" t="n">
        <f aca="false">Input!$R$22</f>
        <v>1.77935943060498</v>
      </c>
      <c r="L30" s="158" t="n">
        <f aca="false">Input!$R$22</f>
        <v>1.77935943060498</v>
      </c>
      <c r="M30" s="158" t="n">
        <f aca="false">Input!$R$22</f>
        <v>1.77935943060498</v>
      </c>
      <c r="N30" s="158" t="n">
        <f aca="false">Input!$R$22</f>
        <v>1.77935943060498</v>
      </c>
      <c r="O30" s="158" t="n">
        <f aca="false">Input!$R$22</f>
        <v>1.77935943060498</v>
      </c>
      <c r="P30" s="158" t="n">
        <f aca="false">Input!$R$22</f>
        <v>1.77935943060498</v>
      </c>
      <c r="Q30" s="158" t="n">
        <f aca="false">Input!$R$22</f>
        <v>1.77935943060498</v>
      </c>
      <c r="R30" s="158" t="n">
        <f aca="false">Input!$R$22</f>
        <v>1.77935943060498</v>
      </c>
      <c r="S30" s="158"/>
      <c r="T30" s="158"/>
      <c r="U30" s="158"/>
      <c r="V30" s="158" t="n">
        <f aca="false">Input!$R$22</f>
        <v>1.77935943060498</v>
      </c>
      <c r="W30" s="158" t="n">
        <f aca="false">Input!$R$22</f>
        <v>1.77935943060498</v>
      </c>
      <c r="X30" s="158" t="n">
        <f aca="false">Input!$R$22</f>
        <v>1.77935943060498</v>
      </c>
      <c r="Y30" s="158" t="n">
        <f aca="false">Input!$R$22</f>
        <v>1.77935943060498</v>
      </c>
      <c r="Z30" s="158" t="n">
        <f aca="false">Input!$R$22</f>
        <v>1.77935943060498</v>
      </c>
      <c r="AA30" s="158" t="n">
        <f aca="false">Input!$R$22</f>
        <v>1.77935943060498</v>
      </c>
      <c r="AB30" s="158" t="n">
        <f aca="false">Input!$R$22</f>
        <v>1.77935943060498</v>
      </c>
      <c r="AC30" s="158" t="n">
        <f aca="false">Input!$R$22</f>
        <v>1.77935943060498</v>
      </c>
      <c r="AD30" s="158" t="n">
        <f aca="false">Input!$R$22</f>
        <v>1.77935943060498</v>
      </c>
      <c r="AE30" s="158" t="n">
        <f aca="false">Input!$R$22</f>
        <v>1.77935943060498</v>
      </c>
      <c r="AF30" s="158" t="n">
        <f aca="false">Input!$R$22</f>
        <v>1.77935943060498</v>
      </c>
      <c r="AG30" s="130"/>
      <c r="AH30" s="158"/>
      <c r="AI30" s="158"/>
      <c r="AJ30" s="158" t="n">
        <f aca="false">Input!$R$22</f>
        <v>1.77935943060498</v>
      </c>
      <c r="AK30" s="158" t="n">
        <f aca="false">Input!$R$22</f>
        <v>1.77935943060498</v>
      </c>
      <c r="AL30" s="158" t="n">
        <f aca="false">Input!$R$22</f>
        <v>1.77935943060498</v>
      </c>
      <c r="AM30" s="158" t="n">
        <f aca="false">Input!$R$22</f>
        <v>1.77935943060498</v>
      </c>
      <c r="AN30" s="158" t="n">
        <f aca="false">Input!$R$22</f>
        <v>1.77935943060498</v>
      </c>
      <c r="AO30" s="158" t="n">
        <f aca="false">Input!$R$22</f>
        <v>1.77935943060498</v>
      </c>
      <c r="AP30" s="158"/>
      <c r="AQ30" s="158"/>
      <c r="AR30" s="158" t="n">
        <f aca="false">Input!$R$22</f>
        <v>1.77935943060498</v>
      </c>
      <c r="AS30" s="158" t="n">
        <f aca="false">Input!$R$22</f>
        <v>1.77935943060498</v>
      </c>
      <c r="AT30" s="158" t="n">
        <f aca="false">Input!$R$22</f>
        <v>1.77935943060498</v>
      </c>
      <c r="AU30" s="158" t="n">
        <f aca="false">Input!$R$22</f>
        <v>1.77935943060498</v>
      </c>
      <c r="AV30" s="158" t="n">
        <f aca="false">Input!$R$22</f>
        <v>1.77935943060498</v>
      </c>
      <c r="AW30" s="158" t="n">
        <f aca="false">Input!$R$22</f>
        <v>1.77935943060498</v>
      </c>
      <c r="AX30" s="158" t="n">
        <f aca="false">Input!$R$22</f>
        <v>1.77935943060498</v>
      </c>
      <c r="AY30" s="158" t="n">
        <f aca="false">Input!$R$22</f>
        <v>1.77935943060498</v>
      </c>
      <c r="AZ30" s="158" t="n">
        <f aca="false">Input!$R$22</f>
        <v>1.77935943060498</v>
      </c>
      <c r="BA30" s="158" t="n">
        <f aca="false">Input!$R$22</f>
        <v>1.77935943060498</v>
      </c>
      <c r="BB30" s="158" t="n">
        <f aca="false">Input!$R$22</f>
        <v>1.77935943060498</v>
      </c>
      <c r="BC30" s="158"/>
      <c r="BD30" s="158"/>
      <c r="BE30" s="158"/>
      <c r="BF30" s="158" t="n">
        <f aca="false">Input!$R$22</f>
        <v>1.77935943060498</v>
      </c>
      <c r="BG30" s="158" t="n">
        <f aca="false">Input!$R$22</f>
        <v>1.77935943060498</v>
      </c>
      <c r="BH30" s="158" t="n">
        <f aca="false">Input!$R$22</f>
        <v>1.77935943060498</v>
      </c>
      <c r="BI30" s="158" t="n">
        <f aca="false">Input!$R$22</f>
        <v>1.77935943060498</v>
      </c>
      <c r="BJ30" s="158" t="n">
        <f aca="false">Input!$R$22</f>
        <v>1.77935943060498</v>
      </c>
      <c r="BK30" s="130"/>
      <c r="BM30" s="133"/>
      <c r="BN30" s="161"/>
      <c r="BO30" s="135"/>
    </row>
    <row r="31" customFormat="false" ht="12.75" hidden="false" customHeight="false" outlineLevel="0" collapsed="false">
      <c r="A31" s="143" t="s">
        <v>324</v>
      </c>
      <c r="B31" s="143" t="s">
        <v>325</v>
      </c>
      <c r="C31" s="143"/>
      <c r="D31" s="143"/>
      <c r="E31" s="192"/>
      <c r="F31" s="143"/>
      <c r="G31" s="130"/>
      <c r="H31" s="130"/>
      <c r="I31" s="130"/>
      <c r="J31" s="130"/>
      <c r="K31" s="130"/>
      <c r="L31" s="130"/>
      <c r="M31" s="130"/>
      <c r="N31" s="130"/>
      <c r="O31" s="130"/>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c r="AZ31" s="130"/>
      <c r="BA31" s="130"/>
      <c r="BB31" s="130"/>
      <c r="BC31" s="130"/>
      <c r="BD31" s="130"/>
      <c r="BE31" s="130"/>
      <c r="BF31" s="130"/>
      <c r="BG31" s="130"/>
      <c r="BH31" s="130"/>
      <c r="BI31" s="130"/>
      <c r="BJ31" s="130"/>
      <c r="BK31" s="130"/>
      <c r="BM31" s="133"/>
      <c r="BN31" s="161"/>
      <c r="BO31" s="162"/>
    </row>
    <row r="32" customFormat="false" ht="12.75" hidden="false" customHeight="false" outlineLevel="0" collapsed="false">
      <c r="A32" s="143"/>
      <c r="B32" s="143"/>
      <c r="C32" s="143"/>
      <c r="D32" s="143"/>
      <c r="E32" s="192"/>
      <c r="F32" s="143"/>
      <c r="G32" s="130"/>
      <c r="H32" s="130"/>
      <c r="I32" s="130"/>
      <c r="J32" s="130"/>
      <c r="K32" s="130"/>
      <c r="L32" s="130"/>
      <c r="M32" s="130"/>
      <c r="N32" s="130"/>
      <c r="O32" s="130"/>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c r="BA32" s="130"/>
      <c r="BB32" s="130"/>
      <c r="BC32" s="130"/>
      <c r="BD32" s="130"/>
      <c r="BE32" s="130"/>
      <c r="BF32" s="130"/>
      <c r="BG32" s="130"/>
      <c r="BH32" s="130"/>
      <c r="BI32" s="130"/>
      <c r="BJ32" s="130"/>
      <c r="BK32" s="130"/>
      <c r="BM32" s="133"/>
      <c r="BN32" s="161"/>
      <c r="BO32" s="135"/>
    </row>
    <row r="33" customFormat="false" ht="12.75" hidden="true" customHeight="true" outlineLevel="0" collapsed="false">
      <c r="A33" s="143"/>
      <c r="B33" s="143"/>
      <c r="C33" s="143"/>
      <c r="D33" s="143"/>
      <c r="E33" s="192"/>
      <c r="F33" s="143"/>
      <c r="G33" s="130"/>
      <c r="H33" s="130"/>
      <c r="I33" s="130"/>
      <c r="J33" s="130"/>
      <c r="K33" s="130"/>
      <c r="L33" s="130"/>
      <c r="M33" s="130"/>
      <c r="N33" s="130"/>
      <c r="O33" s="130"/>
      <c r="P33" s="130"/>
      <c r="Q33" s="130"/>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c r="BA33" s="130"/>
      <c r="BB33" s="130"/>
      <c r="BC33" s="130"/>
      <c r="BD33" s="130"/>
      <c r="BE33" s="130"/>
      <c r="BF33" s="130"/>
      <c r="BG33" s="130"/>
      <c r="BH33" s="130"/>
      <c r="BI33" s="130"/>
      <c r="BJ33" s="130"/>
      <c r="BK33" s="130"/>
      <c r="BM33" s="133"/>
      <c r="BN33" s="161"/>
      <c r="BO33" s="162"/>
    </row>
    <row r="34" customFormat="false" ht="12.75" hidden="true" customHeight="true" outlineLevel="0" collapsed="false">
      <c r="A34" s="143"/>
      <c r="B34" s="143"/>
      <c r="C34" s="143"/>
      <c r="D34" s="143"/>
      <c r="E34" s="192"/>
      <c r="F34" s="143"/>
      <c r="G34" s="130"/>
      <c r="H34" s="130"/>
      <c r="I34" s="130"/>
      <c r="J34" s="130"/>
      <c r="K34" s="130"/>
      <c r="L34" s="130"/>
      <c r="M34" s="130"/>
      <c r="N34" s="130"/>
      <c r="O34" s="130"/>
      <c r="P34" s="130"/>
      <c r="Q34" s="130"/>
      <c r="R34" s="130"/>
      <c r="S34" s="158"/>
      <c r="T34" s="158"/>
      <c r="U34" s="130"/>
      <c r="V34" s="130"/>
      <c r="W34" s="130"/>
      <c r="X34" s="130"/>
      <c r="Y34" s="130"/>
      <c r="Z34" s="130"/>
      <c r="AA34" s="130"/>
      <c r="AB34" s="130"/>
      <c r="AC34" s="130"/>
      <c r="AD34" s="130"/>
      <c r="AE34" s="130"/>
      <c r="AF34" s="130"/>
      <c r="AG34" s="130"/>
      <c r="AH34" s="130"/>
      <c r="AI34" s="130"/>
      <c r="AJ34" s="130"/>
      <c r="AK34" s="130"/>
      <c r="AL34" s="130"/>
      <c r="AM34" s="130"/>
      <c r="AN34" s="130"/>
      <c r="AO34" s="158"/>
      <c r="AP34" s="130"/>
      <c r="AQ34" s="130"/>
      <c r="AR34" s="130"/>
      <c r="AS34" s="130"/>
      <c r="AT34" s="130"/>
      <c r="AU34" s="130"/>
      <c r="AV34" s="130"/>
      <c r="AW34" s="130"/>
      <c r="AX34" s="130"/>
      <c r="AY34" s="130"/>
      <c r="AZ34" s="130"/>
      <c r="BA34" s="130"/>
      <c r="BB34" s="130"/>
      <c r="BC34" s="158"/>
      <c r="BD34" s="130"/>
      <c r="BE34" s="130"/>
      <c r="BF34" s="130"/>
      <c r="BG34" s="130"/>
      <c r="BH34" s="130"/>
      <c r="BI34" s="130"/>
      <c r="BJ34" s="130"/>
      <c r="BK34" s="158"/>
      <c r="BM34" s="133"/>
      <c r="BN34" s="161"/>
      <c r="BO34" s="135"/>
    </row>
    <row r="35" customFormat="false" ht="12.75" hidden="false" customHeight="false" outlineLevel="0" collapsed="false">
      <c r="A35" s="143" t="s">
        <v>326</v>
      </c>
      <c r="B35" s="143" t="s">
        <v>327</v>
      </c>
      <c r="C35" s="183"/>
      <c r="D35" s="183"/>
      <c r="E35" s="194"/>
      <c r="F35" s="183"/>
      <c r="G35" s="183"/>
      <c r="H35" s="183" t="n">
        <f aca="false">Input!$R$95</f>
        <v>6084</v>
      </c>
      <c r="I35" s="183" t="n">
        <f aca="false">Input!$R$95</f>
        <v>6084</v>
      </c>
      <c r="J35" s="183" t="n">
        <f aca="false">Input!$R$95</f>
        <v>6084</v>
      </c>
      <c r="K35" s="183" t="n">
        <f aca="false">Input!$R$95</f>
        <v>6084</v>
      </c>
      <c r="L35" s="183" t="n">
        <f aca="false">Input!$R$95</f>
        <v>6084</v>
      </c>
      <c r="M35" s="183" t="n">
        <f aca="false">Input!$R$95</f>
        <v>6084</v>
      </c>
      <c r="N35" s="183" t="n">
        <f aca="false">Input!$R$95</f>
        <v>6084</v>
      </c>
      <c r="O35" s="183" t="n">
        <f aca="false">Input!$R$95</f>
        <v>6084</v>
      </c>
      <c r="P35" s="183" t="n">
        <f aca="false">Input!$R$95</f>
        <v>6084</v>
      </c>
      <c r="Q35" s="183" t="n">
        <f aca="false">Input!$R$95</f>
        <v>6084</v>
      </c>
      <c r="R35" s="183" t="n">
        <f aca="false">Input!$R$95</f>
        <v>6084</v>
      </c>
      <c r="S35" s="183"/>
      <c r="T35" s="183"/>
      <c r="U35" s="183"/>
      <c r="V35" s="183" t="n">
        <f aca="false">Input!$R$95</f>
        <v>6084</v>
      </c>
      <c r="W35" s="183" t="n">
        <f aca="false">Input!$R$95</f>
        <v>6084</v>
      </c>
      <c r="X35" s="183" t="n">
        <f aca="false">Input!$R$95</f>
        <v>6084</v>
      </c>
      <c r="Y35" s="183" t="n">
        <f aca="false">Input!$R$95</f>
        <v>6084</v>
      </c>
      <c r="Z35" s="183" t="n">
        <f aca="false">Input!$R$95</f>
        <v>6084</v>
      </c>
      <c r="AA35" s="183" t="n">
        <f aca="false">Input!$R$95</f>
        <v>6084</v>
      </c>
      <c r="AB35" s="183" t="n">
        <f aca="false">Input!$R$95</f>
        <v>6084</v>
      </c>
      <c r="AC35" s="183" t="n">
        <f aca="false">Input!$R$95</f>
        <v>6084</v>
      </c>
      <c r="AD35" s="183" t="n">
        <f aca="false">Input!$R$95</f>
        <v>6084</v>
      </c>
      <c r="AE35" s="183" t="n">
        <f aca="false">Input!$R$95</f>
        <v>6084</v>
      </c>
      <c r="AF35" s="183" t="n">
        <f aca="false">Input!$R$95</f>
        <v>6084</v>
      </c>
      <c r="AG35" s="183"/>
      <c r="AH35" s="183"/>
      <c r="AI35" s="183"/>
      <c r="AJ35" s="183" t="n">
        <f aca="false">Input!$R$95</f>
        <v>6084</v>
      </c>
      <c r="AK35" s="183" t="n">
        <f aca="false">Input!$R$95</f>
        <v>6084</v>
      </c>
      <c r="AL35" s="183" t="n">
        <f aca="false">Input!$R$95</f>
        <v>6084</v>
      </c>
      <c r="AM35" s="183" t="n">
        <f aca="false">Input!$R$95</f>
        <v>6084</v>
      </c>
      <c r="AN35" s="183" t="n">
        <f aca="false">Input!$R$95</f>
        <v>6084</v>
      </c>
      <c r="AO35" s="183"/>
      <c r="AP35" s="183"/>
      <c r="AQ35" s="183"/>
      <c r="AR35" s="183" t="n">
        <f aca="false">Input!$R$95</f>
        <v>6084</v>
      </c>
      <c r="AS35" s="183" t="n">
        <f aca="false">Input!$R$95</f>
        <v>6084</v>
      </c>
      <c r="AT35" s="183" t="n">
        <f aca="false">Input!$R$95</f>
        <v>6084</v>
      </c>
      <c r="AU35" s="183" t="n">
        <f aca="false">Input!$R$95</f>
        <v>6084</v>
      </c>
      <c r="AV35" s="183" t="n">
        <f aca="false">Input!$R$95</f>
        <v>6084</v>
      </c>
      <c r="AW35" s="183" t="n">
        <f aca="false">Input!$R$95</f>
        <v>6084</v>
      </c>
      <c r="AX35" s="183" t="n">
        <f aca="false">Input!$R$95</f>
        <v>6084</v>
      </c>
      <c r="AY35" s="183" t="n">
        <f aca="false">Input!$R$95</f>
        <v>6084</v>
      </c>
      <c r="AZ35" s="183" t="n">
        <f aca="false">Input!$R$95</f>
        <v>6084</v>
      </c>
      <c r="BA35" s="183" t="n">
        <f aca="false">Input!$R$95</f>
        <v>6084</v>
      </c>
      <c r="BB35" s="183" t="n">
        <f aca="false">Input!$R$95</f>
        <v>6084</v>
      </c>
      <c r="BC35" s="183"/>
      <c r="BD35" s="130"/>
      <c r="BE35" s="183"/>
      <c r="BF35" s="183" t="n">
        <f aca="false">Input!$R$95</f>
        <v>6084</v>
      </c>
      <c r="BG35" s="183" t="n">
        <f aca="false">Input!$R$95</f>
        <v>6084</v>
      </c>
      <c r="BH35" s="183" t="n">
        <f aca="false">Input!$R$95</f>
        <v>6084</v>
      </c>
      <c r="BI35" s="183" t="n">
        <f aca="false">Input!$R$95</f>
        <v>6084</v>
      </c>
      <c r="BJ35" s="183" t="n">
        <f aca="false">Input!$R$95</f>
        <v>6084</v>
      </c>
      <c r="BK35" s="183"/>
      <c r="BM35" s="133"/>
      <c r="BN35" s="161"/>
      <c r="BO35" s="195"/>
    </row>
    <row r="36" customFormat="false" ht="12.75" hidden="false" customHeight="false" outlineLevel="0" collapsed="false">
      <c r="A36" s="143" t="s">
        <v>328</v>
      </c>
      <c r="B36" s="143" t="s">
        <v>329</v>
      </c>
      <c r="C36" s="183"/>
      <c r="D36" s="183"/>
      <c r="E36" s="194"/>
      <c r="F36" s="183"/>
      <c r="G36" s="183"/>
      <c r="H36" s="183" t="n">
        <f aca="false">Input!$R$96</f>
        <v>11694.9033611152</v>
      </c>
      <c r="I36" s="183" t="n">
        <f aca="false">Input!$R$96</f>
        <v>11694.9033611152</v>
      </c>
      <c r="J36" s="183" t="n">
        <f aca="false">Input!$R$96</f>
        <v>11694.9033611152</v>
      </c>
      <c r="K36" s="183" t="n">
        <f aca="false">Input!$R$96</f>
        <v>11694.9033611152</v>
      </c>
      <c r="L36" s="183" t="n">
        <f aca="false">Input!$R$96</f>
        <v>11694.9033611152</v>
      </c>
      <c r="M36" s="183" t="n">
        <f aca="false">Input!$R$96</f>
        <v>11694.9033611152</v>
      </c>
      <c r="N36" s="183" t="n">
        <f aca="false">Input!$R$96</f>
        <v>11694.9033611152</v>
      </c>
      <c r="O36" s="183" t="n">
        <f aca="false">Input!$R$96</f>
        <v>11694.9033611152</v>
      </c>
      <c r="P36" s="183" t="n">
        <f aca="false">Input!$R$96</f>
        <v>11694.9033611152</v>
      </c>
      <c r="Q36" s="183" t="n">
        <f aca="false">Input!$R$96</f>
        <v>11694.9033611152</v>
      </c>
      <c r="R36" s="183" t="n">
        <f aca="false">Input!$R$96</f>
        <v>11694.9033611152</v>
      </c>
      <c r="S36" s="183"/>
      <c r="T36" s="183"/>
      <c r="U36" s="183"/>
      <c r="V36" s="183" t="n">
        <f aca="false">Input!$R$96</f>
        <v>11694.9033611152</v>
      </c>
      <c r="W36" s="183" t="n">
        <f aca="false">Input!$R$96</f>
        <v>11694.9033611152</v>
      </c>
      <c r="X36" s="183" t="n">
        <f aca="false">Input!$R$96</f>
        <v>11694.9033611152</v>
      </c>
      <c r="Y36" s="183" t="n">
        <f aca="false">Input!$R$96</f>
        <v>11694.9033611152</v>
      </c>
      <c r="Z36" s="183" t="n">
        <f aca="false">Input!$R$96</f>
        <v>11694.9033611152</v>
      </c>
      <c r="AA36" s="183" t="n">
        <f aca="false">Input!$R$96</f>
        <v>11694.9033611152</v>
      </c>
      <c r="AB36" s="183" t="n">
        <f aca="false">Input!$R$96</f>
        <v>11694.9033611152</v>
      </c>
      <c r="AC36" s="183" t="n">
        <f aca="false">Input!$R$96</f>
        <v>11694.9033611152</v>
      </c>
      <c r="AD36" s="183" t="n">
        <f aca="false">Input!$R$96</f>
        <v>11694.9033611152</v>
      </c>
      <c r="AE36" s="183" t="n">
        <f aca="false">Input!$R$96</f>
        <v>11694.9033611152</v>
      </c>
      <c r="AF36" s="183" t="n">
        <f aca="false">Input!$R$96</f>
        <v>11694.9033611152</v>
      </c>
      <c r="AG36" s="183"/>
      <c r="AH36" s="183"/>
      <c r="AI36" s="183"/>
      <c r="AJ36" s="183" t="n">
        <f aca="false">Input!$R$96</f>
        <v>11694.9033611152</v>
      </c>
      <c r="AK36" s="183" t="n">
        <f aca="false">Input!$R$96</f>
        <v>11694.9033611152</v>
      </c>
      <c r="AL36" s="183" t="n">
        <f aca="false">Input!$R$96</f>
        <v>11694.9033611152</v>
      </c>
      <c r="AM36" s="183" t="n">
        <f aca="false">Input!$R$96</f>
        <v>11694.9033611152</v>
      </c>
      <c r="AN36" s="183" t="n">
        <f aca="false">Input!$R$96</f>
        <v>11694.9033611152</v>
      </c>
      <c r="AO36" s="183"/>
      <c r="AP36" s="183"/>
      <c r="AQ36" s="183"/>
      <c r="AR36" s="183" t="n">
        <f aca="false">Input!$R$96</f>
        <v>11694.9033611152</v>
      </c>
      <c r="AS36" s="183" t="n">
        <f aca="false">Input!$R$96</f>
        <v>11694.9033611152</v>
      </c>
      <c r="AT36" s="183" t="n">
        <f aca="false">Input!$R$96</f>
        <v>11694.9033611152</v>
      </c>
      <c r="AU36" s="183" t="n">
        <f aca="false">Input!$R$96</f>
        <v>11694.9033611152</v>
      </c>
      <c r="AV36" s="183" t="n">
        <f aca="false">Input!$R$96</f>
        <v>11694.9033611152</v>
      </c>
      <c r="AW36" s="183" t="n">
        <f aca="false">Input!$R$96</f>
        <v>11694.9033611152</v>
      </c>
      <c r="AX36" s="183" t="n">
        <f aca="false">Input!$R$96</f>
        <v>11694.9033611152</v>
      </c>
      <c r="AY36" s="183" t="n">
        <f aca="false">Input!$R$96</f>
        <v>11694.9033611152</v>
      </c>
      <c r="AZ36" s="183" t="n">
        <f aca="false">Input!$R$96</f>
        <v>11694.9033611152</v>
      </c>
      <c r="BA36" s="183" t="n">
        <f aca="false">Input!$R$96</f>
        <v>11694.9033611152</v>
      </c>
      <c r="BB36" s="183" t="n">
        <f aca="false">Input!$R$96</f>
        <v>11694.9033611152</v>
      </c>
      <c r="BC36" s="183"/>
      <c r="BD36" s="130"/>
      <c r="BE36" s="183"/>
      <c r="BF36" s="183" t="n">
        <f aca="false">Input!$R$96</f>
        <v>11694.9033611152</v>
      </c>
      <c r="BG36" s="183" t="n">
        <f aca="false">Input!$R$96</f>
        <v>11694.9033611152</v>
      </c>
      <c r="BH36" s="183" t="n">
        <f aca="false">Input!$R$96</f>
        <v>11694.9033611152</v>
      </c>
      <c r="BI36" s="183" t="n">
        <f aca="false">Input!$R$96</f>
        <v>11694.9033611152</v>
      </c>
      <c r="BJ36" s="183" t="n">
        <f aca="false">Input!$R$96</f>
        <v>11694.9033611152</v>
      </c>
      <c r="BK36" s="183"/>
      <c r="BM36" s="133"/>
      <c r="BN36" s="161"/>
      <c r="BO36" s="195"/>
    </row>
    <row r="37" customFormat="false" ht="12.75" hidden="false" customHeight="false" outlineLevel="0" collapsed="false">
      <c r="A37" s="143"/>
      <c r="B37" s="143"/>
      <c r="C37" s="183"/>
      <c r="D37" s="143"/>
      <c r="E37" s="194"/>
      <c r="F37" s="183"/>
      <c r="G37" s="11"/>
      <c r="H37" s="11"/>
      <c r="I37" s="183"/>
      <c r="J37" s="183"/>
      <c r="K37" s="183"/>
      <c r="L37" s="183"/>
      <c r="M37" s="183"/>
      <c r="N37" s="183"/>
      <c r="O37" s="183"/>
      <c r="P37" s="183"/>
      <c r="Q37" s="183"/>
      <c r="R37" s="183"/>
      <c r="S37" s="196" t="s">
        <v>268</v>
      </c>
      <c r="T37" s="183"/>
      <c r="U37" s="183"/>
      <c r="V37" s="183"/>
      <c r="W37" s="183"/>
      <c r="X37" s="183"/>
      <c r="Y37" s="183"/>
      <c r="Z37" s="183"/>
      <c r="AA37" s="183"/>
      <c r="AB37" s="183"/>
      <c r="AC37" s="183"/>
      <c r="AD37" s="183"/>
      <c r="AE37" s="183"/>
      <c r="AF37" s="183"/>
      <c r="AG37" s="183" t="s">
        <v>268</v>
      </c>
      <c r="AH37" s="183"/>
      <c r="AI37" s="183"/>
      <c r="AJ37" s="183" t="n">
        <f aca="false">IF(AJ35&gt;((AJ23+AK23)/2),AJ4,IF(AJ35&gt;(AJ23-(((AJ23+AK23)/2)-AJ23)),((AJ35-((AJ23-(((AJ23+AK23)/2)-AJ23))))/(((AJ23+AK23)/2)-(AJ23-(((AJ23+AK23)/2)-AJ23)))*AJ4),0))</f>
        <v>1483.5385</v>
      </c>
      <c r="AK37" s="183"/>
      <c r="AL37" s="183"/>
      <c r="AM37" s="183"/>
      <c r="AN37" s="183"/>
      <c r="AO37" s="183" t="s">
        <v>268</v>
      </c>
      <c r="AP37" s="183"/>
      <c r="AQ37" s="183"/>
      <c r="AR37" s="143"/>
      <c r="AS37" s="183"/>
      <c r="AT37" s="183"/>
      <c r="AU37" s="183"/>
      <c r="AV37" s="183"/>
      <c r="AW37" s="183"/>
      <c r="AX37" s="183"/>
      <c r="AY37" s="183"/>
      <c r="AZ37" s="183"/>
      <c r="BA37" s="183"/>
      <c r="BB37" s="183"/>
      <c r="BC37" s="183"/>
      <c r="BD37" s="197"/>
      <c r="BE37" s="183"/>
      <c r="BF37" s="183"/>
      <c r="BG37" s="183"/>
      <c r="BH37" s="183"/>
      <c r="BI37" s="183"/>
      <c r="BJ37" s="183"/>
      <c r="BK37" s="183"/>
      <c r="BM37" s="133"/>
      <c r="BN37" s="161"/>
      <c r="BO37" s="195"/>
    </row>
    <row r="38" customFormat="false" ht="12.75" hidden="false" customHeight="false" outlineLevel="0" collapsed="false">
      <c r="A38" s="143" t="s">
        <v>330</v>
      </c>
      <c r="B38" s="143" t="s">
        <v>331</v>
      </c>
      <c r="C38" s="183"/>
      <c r="D38" s="11"/>
      <c r="E38" s="194"/>
      <c r="F38" s="183"/>
      <c r="G38" s="198"/>
      <c r="H38" s="198" t="n">
        <f aca="false">IF(H35&gt;((H23+I23)/2),H4,IF(H35&gt;(H23-(((H23+I23)/2)-H23)),((H35-((H23-(((H23+I23)/2)-H23))))/(((H23+I23)/2)-(H23-(((H23+I23)/2)-H23)))*H4),0))</f>
        <v>5878.6565756255</v>
      </c>
      <c r="I38" s="199" t="n">
        <f aca="false">IF(I35&gt;((I23+J23)/2),I4,IF(I35&gt;((I23+H23)/2),((I35-((I23+H23)/2))/(((I23+J23)/2)-((I23+H23)/2)))*I4,0))</f>
        <v>0</v>
      </c>
      <c r="J38" s="199" t="n">
        <f aca="false">IF(J35&gt;((J23+K23)/2),J4,IF(J35&gt;((J23+I23)/2),((J35-((J23+I23)/2))/(((J23+K23)/2)-((J23+I23)/2)))*J4,0))</f>
        <v>0</v>
      </c>
      <c r="K38" s="199" t="n">
        <f aca="false">IF(K35&gt;((K23+L23)/2),K4,IF(K35&gt;((K23+J23)/2),((K35-((K23+J23)/2))/(((K23+L23)/2)-((K23+J23)/2)))*K4,0))</f>
        <v>0</v>
      </c>
      <c r="L38" s="199" t="n">
        <f aca="false">IF(L35&gt;((L23+M23)/2),L4,IF(L35&gt;((L23+K23)/2),((L35-((L23+K23)/2))/(((L23+M23)/2)-((L23+K23)/2)))*L4,0))</f>
        <v>0</v>
      </c>
      <c r="M38" s="199" t="n">
        <f aca="false">IF(M35&gt;((M23+N23)/2),M4,IF(M35&gt;((M23+L23)/2),((M35-((M23+L23)/2))/(((M23+N23)/2)-((M23+L23)/2)))*M4,0))</f>
        <v>0</v>
      </c>
      <c r="N38" s="199" t="n">
        <f aca="false">IF(N35&gt;((N23+O23)/2),N4,IF(N35&gt;((N23+M23)/2),((N35-((N23+M23)/2))/(((N23+O23)/2)-((N23+M23)/2)))*N4,0))</f>
        <v>0</v>
      </c>
      <c r="O38" s="199" t="n">
        <f aca="false">IF(O35&gt;((O23+P23)/2),O4,IF(O35&gt;((O23+N23)/2),((O35-((O23+N23)/2))/(((O23+P23)/2)-((O23+N23)/2)))*O4,0))</f>
        <v>0</v>
      </c>
      <c r="P38" s="199" t="n">
        <f aca="false">IF(P35&gt;((P23+Q23)/2),P4,IF(P35&gt;((P23+O23)/2),((P35-((P23+O23)/2))/(((P23+Q23)/2)-((P23+O23)/2)))*P4,0))</f>
        <v>0</v>
      </c>
      <c r="Q38" s="199" t="n">
        <f aca="false">IF(Q35&gt;((Q23+R23)/2),Q4,IF(Q35&gt;((Q23+P23)/2),((Q35-((Q23+P23)/2))/(((Q23+R23)/2)-((Q23+P23)/2)))*Q4,0))</f>
        <v>0</v>
      </c>
      <c r="R38" s="200" t="n">
        <f aca="false">IF(R35&gt;(R23*1.5),R4,IF(R35&gt;(R23+Q23)/2,(((R35-(R23+Q23)/2))/((R23*1.5)-((R23+Q23)/2)))*R4,0))</f>
        <v>0</v>
      </c>
      <c r="S38" s="196" t="n">
        <f aca="false">SUM(G38:R38)</f>
        <v>5878.6565756255</v>
      </c>
      <c r="T38" s="183"/>
      <c r="U38" s="198"/>
      <c r="V38" s="198" t="n">
        <f aca="false">IF(V35&gt;((V23+W23)/2),V4,IF(V35&gt;(V23-(((V23+W23)/2)-V23)),((V35-((V23-(((V23+W23)/2)-V23))))/(((V23+W23)/2)-(V23-(((V23+W23)/2)-V23)))*V4),0))</f>
        <v>338.880239951202</v>
      </c>
      <c r="W38" s="199" t="n">
        <f aca="false">IF(W35&gt;((W23+X23)/2),W4,IF(W35&gt;((W23+V23)/2),((W35-((W23+V23)/2))/(((W23+X23)/2)-((W23+V23)/2)))*W4,0))</f>
        <v>0</v>
      </c>
      <c r="X38" s="199" t="n">
        <f aca="false">IF(X35&gt;((X23+Y23)/2),X4,IF(X35&gt;((X23+W23)/2),((X35-((X23+W23)/2))/(((X23+Y23)/2)-((X23+W23)/2)))*X4,0))</f>
        <v>0</v>
      </c>
      <c r="Y38" s="199" t="n">
        <f aca="false">IF(Y35&gt;((Y23+Z23)/2),Y4,IF(Y35&gt;((Y23+X23)/2),((Y35-((Y23+X23)/2))/(((Y23+Z23)/2)-((Y23+X23)/2)))*Y4,0))</f>
        <v>0</v>
      </c>
      <c r="Z38" s="199" t="n">
        <f aca="false">IF(Z35&gt;((Z23+AA23)/2),Z4,IF(Z35&gt;((Z23+Y23)/2),((Z35-((Z23+Y23)/2))/(((Z23+AA23)/2)-((Z23+Y23)/2)))*Z4,0))</f>
        <v>0</v>
      </c>
      <c r="AA38" s="199" t="n">
        <f aca="false">IF(AA35&gt;((AA23+AB23)/2),AA4,IF(AA35&gt;((AA23+Z23)/2),((AA35-((AA23+Z23)/2))/(((AA23+AB23)/2)-((AA23+Z23)/2)))*AA4,0))</f>
        <v>0</v>
      </c>
      <c r="AB38" s="199" t="n">
        <f aca="false">IF(AB35&gt;((AB23+AC23)/2),AB4,IF(AB35&gt;((AB23+AA23)/2),((AB35-((AB23+AA23)/2))/(((AB23+AC23)/2)-((AB23+AA23)/2)))*AB4,0))</f>
        <v>0</v>
      </c>
      <c r="AC38" s="199" t="n">
        <f aca="false">IF(AC35&gt;((AC23+AD23)/2),AC4,IF(AC35&gt;((AC23+AB23)/2),((AC35-((AC23+AB23)/2))/(((AC23+AD23)/2)-((AC23+AB23)/2)))*AC4,0))</f>
        <v>0</v>
      </c>
      <c r="AD38" s="199" t="n">
        <f aca="false">IF(AD35&gt;((AD23+AE23)/2),AD4,IF(AD35&gt;((AD23+AC23)/2),((AD35-((AD23+AC23)/2))/(((AD23+AE23)/2)-((AD23+AC23)/2)))*AD4,0))</f>
        <v>0</v>
      </c>
      <c r="AE38" s="199" t="n">
        <f aca="false">IF(AE35&gt;((AE23+AF23)/2),AE4,IF(AE35&gt;((AE23+AD23)/2),((AE35-((AE23+AD23)/2))/(((AE23+AF23)/2)-((AE23+AD23)/2)))*AE4,0))</f>
        <v>0</v>
      </c>
      <c r="AF38" s="200" t="n">
        <f aca="false">IF(AF35&gt;(AF23*1.5),AF4,IF(AF35&gt;(AF23+AE23)/2,(((AF35-(AF23+AE23)/2))/((AF23*1.5)-((AF23+AE23)/2)))*AF4,0))</f>
        <v>0</v>
      </c>
      <c r="AG38" s="196" t="n">
        <f aca="false">SUM(U38:AF38)</f>
        <v>338.880239951202</v>
      </c>
      <c r="AH38" s="183"/>
      <c r="AI38" s="183" t="n">
        <f aca="false">AI4</f>
        <v>5257</v>
      </c>
      <c r="AJ38" s="198" t="n">
        <f aca="false">IF(AJ35&gt;((AJ23+AK23)/2),AJ4,IF(AJ35&gt;(AJ23-(((AJ23+AK23)/2)-AJ23)),((AJ35-((AJ23-(((AJ23+AK23)/2)-AJ23))))/(((AJ23+AK23)/2)-(AJ23-(((AJ23+AK23)/2)-AJ23)))*AJ4),0))</f>
        <v>1483.5385</v>
      </c>
      <c r="AK38" s="199" t="n">
        <f aca="false">IF(AK35&gt;((AK23+AL23)/2),AK4,IF(AK35&gt;((AK23+AJ23)/2),((AK35-((AK23+AJ23)/2))/(((AK23+AL23)/2)-((AK23+AJ23)/2)))*AK4,0))</f>
        <v>0</v>
      </c>
      <c r="AL38" s="199" t="n">
        <f aca="false">IF(AL35&gt;((AL23+AM23)/2),AL4,IF(AL35&gt;((AL23+AK23)/2),((AL35-((AL23+AK23)/2))/(((AL23+AM23)/2)-((AL23+AK23)/2)))*AL4,0))</f>
        <v>0</v>
      </c>
      <c r="AM38" s="199" t="n">
        <f aca="false">IF(AM35&gt;((AM23+AN23)/2),AM4,IF(AM35&gt;((AM23+AL23)/2),((AM35-((AM23+AL23)/2))/(((AM23+AN23)/2)-((AM23+AL23)/2)))*AM4,0))</f>
        <v>0</v>
      </c>
      <c r="AN38" s="200" t="n">
        <f aca="false">IF(AN35&gt;(AN23*1.5),AN4,IF(AN35&gt;(AN23+AM23)/2,(((AN35-(AN23+AM23)/2))/((AN23*2)-((AN23+AM23)/2)))*AN4,0))</f>
        <v>0</v>
      </c>
      <c r="AO38" s="183" t="n">
        <f aca="false">SUM(AI38:AN38)</f>
        <v>6740.5385</v>
      </c>
      <c r="AP38" s="183"/>
      <c r="AQ38" s="198"/>
      <c r="AR38" s="198" t="n">
        <f aca="false">IF(AR35&gt;(AR23+AS23)/2,AR4,IF(AR35&gt;Input!$R$41*12,(AR35-Input!$R$41*12)/(((AR6+AS6)/2)-Input!$R$41*12)*AR4,0))</f>
        <v>0</v>
      </c>
      <c r="AS38" s="199" t="n">
        <f aca="false">IF(AS35&gt;((AS23+AT23)/2),AS4,IF(AS35&gt;((AS23+AR23)/2),((AS35-((AS23+AR23)/2))/(((AS23+AT23)/2)-((AS23+AR23)/2)))*AS4,0))</f>
        <v>0</v>
      </c>
      <c r="AT38" s="199" t="n">
        <f aca="false">IF(AT35&gt;((AT23+AU23)/2),AT4,IF(AT35&gt;((AT23+AS23)/2),((AT35-((AT23+AS23)/2))/(((AT23+AU23)/2)-((AT23+AS23)/2)))*AT4,0))</f>
        <v>0</v>
      </c>
      <c r="AU38" s="199" t="n">
        <f aca="false">IF(AU35&gt;((AU23+AV23)/2),AU4,IF(AU35&gt;((AU23+AT23)/2),((AU35-((AU23+AT23)/2))/(((AU23+AV23)/2)-((AU23+AT23)/2)))*AU4,0))</f>
        <v>0</v>
      </c>
      <c r="AV38" s="199" t="n">
        <f aca="false">IF(AV35&gt;((AV23+AW23)/2),AV4,IF(AV35&gt;((AV23+AU23)/2),((AV35-((AV23+AU23)/2))/(((AV23+AW23)/2)-((AV23+AU23)/2)))*AV4,0))</f>
        <v>0</v>
      </c>
      <c r="AW38" s="199" t="n">
        <f aca="false">IF(AW35&gt;((AW23+AX23)/2),AW4,IF(AW35&gt;((AW23+AV23)/2),((AW35-((AW23+AV23)/2))/(((AW23+AX23)/2)-((AW23+AV23)/2)))*AW4,0))</f>
        <v>0</v>
      </c>
      <c r="AX38" s="199" t="n">
        <f aca="false">IF(AX35&gt;((AX23+AY23)/2),AX4,IF(AX35&gt;((AX23+AW23)/2),((AX35-((AX23+AW23)/2))/(((AX23+AY23)/2)-((AX23+AW23)/2)))*AX4,0))</f>
        <v>0</v>
      </c>
      <c r="AY38" s="199" t="n">
        <f aca="false">IF(AY35&gt;((AY23+AZ23)/2),AY4,IF(AY35&gt;((AY23+AX23)/2),((AY35-((AY23+AX23)/2))/(((AY23+AZ23)/2)-((AY23+AX23)/2)))*AY4,0))</f>
        <v>0</v>
      </c>
      <c r="AZ38" s="199" t="n">
        <f aca="false">IF(AZ35&gt;((AZ23+BA23)/2),AZ4,IF(AZ35&gt;((AZ23+AY23)/2),((AZ35-((AZ23+AY23)/2))/(((AZ23+BA23)/2)-((AZ23+AY23)/2)))*AZ4,0))</f>
        <v>0</v>
      </c>
      <c r="BA38" s="199" t="n">
        <f aca="false">IF(BA35&gt;((BA23+BB23)/2),BA4,IF(BA35&gt;((BA23+AZ23)/2),((BA35-((BA23+AZ23)/2))/(((BA23+BB23)/2)-((BA23+AZ23)/2)))*BA4,0))</f>
        <v>0</v>
      </c>
      <c r="BB38" s="200" t="n">
        <f aca="false">IF(BB35&gt;(BB23*1.5),BB4,IF(BB35&gt;(BB23+BA23)/2,(((BB35-(BB23+BA23)/2))/((BB23*1.5)-((BB23+BA23)/2)))*BB4,0))</f>
        <v>0</v>
      </c>
      <c r="BC38" s="183" t="n">
        <f aca="false">SUM(AQ38:BB38)</f>
        <v>0</v>
      </c>
      <c r="BD38" s="183"/>
      <c r="BE38" s="183" t="n">
        <f aca="false">BE4</f>
        <v>19332</v>
      </c>
      <c r="BF38" s="198" t="n">
        <f aca="false">IF(BF35&gt;((BF23+BG23)/2),BF4,IF(BF35&gt;(BF23-(((BF23+BG23)/2)-BF23)),((BF35-((BF23-(((BF23+BG23)/2)-BF23))))/(((BF23+BG23)/2)-(BF23-(((BF23+BG23)/2)-BF23)))*BF4),0))</f>
        <v>3287.6915</v>
      </c>
      <c r="BG38" s="199" t="n">
        <f aca="false">IF(BG35&gt;((BG23+BH23)/2),BG4,IF(BG35&gt;((BG23+BF23)/2),((BG35-((BG23+BF23)/2))/(((BG23+BH23)/2)-((BG23+BF23)/2)))*BG4,0))</f>
        <v>0</v>
      </c>
      <c r="BH38" s="199" t="n">
        <f aca="false">IF(BH35&gt;((BH23+BI23)/2),BH4,IF(BH35&gt;((BH23+BG23)/2),((BH35-((BH23+BG23)/2))/(((BH23+BI23)/2)-((BH23+BG23)/2)))*BH4,0))</f>
        <v>0</v>
      </c>
      <c r="BI38" s="199" t="n">
        <f aca="false">IF(BI35&gt;((BI23+BJ23)/2),BI4,IF(BI35&gt;((BI23+BH23)/2),((BI35-((BI23+BH23)/2))/(((BI23+BJ23)/2)-((BI23+BH23)/2)))*BI4,0))</f>
        <v>0</v>
      </c>
      <c r="BJ38" s="200" t="n">
        <f aca="false">IF(BJ35&gt;(BJ23*1.5),BJ4,IF(BJ35&gt;(BJ23+BI23)/2,(((BJ35-(BJ23+BI23)/2))/((BJ23*2)-((BJ23+BI23)/2)))*BJ4,0))</f>
        <v>0</v>
      </c>
      <c r="BK38" s="183" t="n">
        <f aca="false">SUM(BE38:BJ38)</f>
        <v>22619.6915</v>
      </c>
      <c r="BM38" s="76" t="n">
        <f aca="false">S38+AG38+AO38+BC38+BK38</f>
        <v>35577.7668155767</v>
      </c>
      <c r="BN38" s="161" t="n">
        <f aca="false">BM38-BO38</f>
        <v>0</v>
      </c>
      <c r="BO38" s="195" t="n">
        <v>35577.7668155767</v>
      </c>
    </row>
    <row r="39" customFormat="false" ht="12.75" hidden="false" customHeight="false" outlineLevel="0" collapsed="false">
      <c r="A39" s="143" t="s">
        <v>332</v>
      </c>
      <c r="B39" s="143" t="s">
        <v>333</v>
      </c>
      <c r="C39" s="183"/>
      <c r="D39" s="201"/>
      <c r="E39" s="194"/>
      <c r="F39" s="11"/>
      <c r="G39" s="198"/>
      <c r="H39" s="198" t="n">
        <f aca="false">IF(H36&gt;((H23+I23)/2),H4,IF(H36&gt;(H23-(((H23+I23)/2)-H23)),((H36-((H23-(((H23+I23)/2)-H23))))/(((H23+I23)/2)-(H23-(((H23+I23)/2)-H23)))*H4),0))</f>
        <v>10196</v>
      </c>
      <c r="I39" s="199" t="n">
        <f aca="false">IF(I36&gt;((I23+J23)/2),I4,IF(I36&gt;((I23+H23)/2),((I36-((I23+H23)/2))/(((I23+J23)/2)-((I23+H23)/2)))*I4,0))</f>
        <v>2270.13740326475</v>
      </c>
      <c r="J39" s="199" t="n">
        <f aca="false">IF(J36&gt;((J23+K23)/2),J4,IF(J36&gt;((J23+I23)/2),((J36-((J23+I23)/2))/(((J23+K23)/2)-((J23+I23)/2)))*J4,0))</f>
        <v>0</v>
      </c>
      <c r="K39" s="199" t="n">
        <f aca="false">IF(K36&gt;((K23+L23)/2),K4,IF(K36&gt;((K23+J23)/2),((K36-((K23+J23)/2))/(((K23+L23)/2)-((K23+J23)/2)))*K4,0))</f>
        <v>0</v>
      </c>
      <c r="L39" s="199" t="n">
        <f aca="false">IF(L36&gt;((L23+M23)/2),L4,IF(L36&gt;((L23+K23)/2),((L36-((L23+K23)/2))/(((L23+M23)/2)-((L23+K23)/2)))*L4,0))</f>
        <v>0</v>
      </c>
      <c r="M39" s="199" t="n">
        <f aca="false">IF(M36&gt;((M23+N23)/2),M4,IF(M36&gt;((M23+L23)/2),((M36-((M23+L23)/2))/(((M23+N23)/2)-((M23+L23)/2)))*M4,0))</f>
        <v>0</v>
      </c>
      <c r="N39" s="199" t="n">
        <f aca="false">IF(N36&gt;((N23+O23)/2),N4,IF(N36&gt;((N23+M23)/2),((N36-((N23+M23)/2))/(((N23+O23)/2)-((N23+M23)/2)))*N4,0))</f>
        <v>0</v>
      </c>
      <c r="O39" s="199" t="n">
        <f aca="false">IF(O36&gt;((O23+P23)/2),O4,IF(O36&gt;((O23+N23)/2),((O36-((O23+N23)/2))/(((O23+P23)/2)-((O23+N23)/2)))*O4,0))</f>
        <v>0</v>
      </c>
      <c r="P39" s="199" t="n">
        <f aca="false">IF(P36&gt;((P23+Q23)/2),P4,IF(P36&gt;((P23+O23)/2),((P36-((P23+O23)/2))/(((P23+Q23)/2)-((P23+O23)/2)))*P4,0))</f>
        <v>0</v>
      </c>
      <c r="Q39" s="199" t="n">
        <f aca="false">IF(Q36&gt;((Q23+R23)/2),Q4,IF(Q36&gt;((Q23+P23)/2),((Q36-((Q23+P23)/2))/(((Q23+R23)/2)-((Q23+P23)/2)))*Q4,0))</f>
        <v>0</v>
      </c>
      <c r="R39" s="200" t="n">
        <f aca="false">IF(R36&gt;(R23*1.5),R4,IF(R36&gt;(R23+Q23)/2,(((R36-(R23+Q23)/2))/((R23*1.5)-((R23+Q23)/2)))*R4,0))</f>
        <v>0</v>
      </c>
      <c r="S39" s="196" t="n">
        <f aca="false">SUM(G39:R39)</f>
        <v>12466.1374032648</v>
      </c>
      <c r="T39" s="183"/>
      <c r="U39" s="198"/>
      <c r="V39" s="198" t="n">
        <f aca="false">IF(V36&gt;((V23+W23)/2),V4,IF(V36&gt;(V23-(((V23+W23)/2)-V23)),((V36-((V23-(((V23+W23)/2)-V23))))/(((V23+W23)/2)-(V23-(((V23+W23)/2)-V23)))*V4),0))</f>
        <v>542</v>
      </c>
      <c r="W39" s="199" t="n">
        <f aca="false">IF(W36&gt;((W23+X23)/2),W4,IF(W36&gt;((W23+V23)/2),((W36-((W23+V23)/2))/(((W23+X23)/2)-((W23+V23)/2)))*W4,0))</f>
        <v>234.847812476414</v>
      </c>
      <c r="X39" s="199" t="n">
        <f aca="false">IF(X36&gt;((X23+Y23)/2),X4,IF(X36&gt;((X23+W23)/2),((X36-((X23+W23)/2))/(((X23+Y23)/2)-((X23+W23)/2)))*X4,0))</f>
        <v>0</v>
      </c>
      <c r="Y39" s="199" t="n">
        <f aca="false">IF(Y36&gt;((Y23+Z23)/2),Y4,IF(Y36&gt;((Y23+X23)/2),((Y36-((Y23+X23)/2))/(((Y23+Z23)/2)-((Y23+X23)/2)))*Y4,0))</f>
        <v>0</v>
      </c>
      <c r="Z39" s="199" t="n">
        <f aca="false">IF(Z36&gt;((Z23+AA23)/2),Z4,IF(Z36&gt;((Z23+Y23)/2),((Z36-((Z23+Y23)/2))/(((Z23+AA23)/2)-((Z23+Y23)/2)))*Z4,0))</f>
        <v>0</v>
      </c>
      <c r="AA39" s="199" t="n">
        <f aca="false">IF(AA36&gt;((AA23+AB23)/2),AA4,IF(AA36&gt;((AA23+Z23)/2),((AA36-((AA23+Z23)/2))/(((AA23+AB23)/2)-((AA23+Z23)/2)))*AA4,0))</f>
        <v>0</v>
      </c>
      <c r="AB39" s="199" t="n">
        <f aca="false">IF(AB36&gt;((AB23+AC23)/2),AB4,IF(AB36&gt;((AB23+AA23)/2),((AB36-((AB23+AA23)/2))/(((AB23+AC23)/2)-((AB23+AA23)/2)))*AB4,0))</f>
        <v>0</v>
      </c>
      <c r="AC39" s="199" t="n">
        <f aca="false">IF(AC36&gt;((AC23+AD23)/2),AC4,IF(AC36&gt;((AC23+AB23)/2),((AC36-((AC23+AB23)/2))/(((AC23+AD23)/2)-((AC23+AB23)/2)))*AC4,0))</f>
        <v>0</v>
      </c>
      <c r="AD39" s="199" t="n">
        <f aca="false">IF(AD36&gt;((AD23+AE23)/2),AD4,IF(AD36&gt;((AD23+AC23)/2),((AD36-((AD23+AC23)/2))/(((AD23+AE23)/2)-((AD23+AC23)/2)))*AD4,0))</f>
        <v>0</v>
      </c>
      <c r="AE39" s="199" t="n">
        <f aca="false">IF(AE36&gt;((AE23+AF23)/2),AE4,IF(AE36&gt;((AE23+AD23)/2),((AE36-((AE23+AD23)/2))/(((AE23+AF23)/2)-((AE23+AD23)/2)))*AE4,0))</f>
        <v>0</v>
      </c>
      <c r="AF39" s="200" t="n">
        <f aca="false">IF(AF36&gt;(AF23*1.5),AF4,IF(AF36&gt;(AF23+AE23)/2,(((AF36-(AF23+AE23)/2))/((AF23*1.5)-((AF23+AE23)/2)))*AF4,0))</f>
        <v>0</v>
      </c>
      <c r="AG39" s="196" t="n">
        <f aca="false">SUM(U39:AF39)</f>
        <v>776.847812476414</v>
      </c>
      <c r="AH39" s="183"/>
      <c r="AI39" s="183" t="n">
        <f aca="false">AI4</f>
        <v>5257</v>
      </c>
      <c r="AJ39" s="198" t="n">
        <f aca="false">IF(AJ36&gt;((AJ23+AK23)/2),AJ4,IF(AJ36&gt;(AJ23-(((AJ23+AK23)/2)-AJ23)),((AJ36-((AJ23-(((AJ23+AK23)/2)-AJ23))))/(((AJ23+AK23)/2)-(AJ23-(((AJ23+AK23)/2)-AJ23)))*AJ4),0))</f>
        <v>2853.06649539221</v>
      </c>
      <c r="AK39" s="199" t="n">
        <f aca="false">IF(AK36&gt;((AK23+AL23)/2),AK4,IF(AK36&gt;((AK23+AJ23)/2),((AK36-((AK23+AJ23)/2))/(((AK23+AL23)/2)-((AK23+AJ23)/2)))*AK4,0))</f>
        <v>0</v>
      </c>
      <c r="AL39" s="199" t="n">
        <f aca="false">IF(AL36&gt;((AL23+AM23)/2),AL4,IF(AL36&gt;((AL23+AK23)/2),((AL36-((AL23+AK23)/2))/(((AL23+AM23)/2)-((AL23+AK23)/2)))*AL4,0))</f>
        <v>0</v>
      </c>
      <c r="AM39" s="199" t="n">
        <f aca="false">IF(AM36&gt;((AM23+AN23)/2),AM4,IF(AM36&gt;((AM23+AL23)/2),((AM36-((AM23+AL23)/2))/(((AM23+AN23)/2)-((AM23+AL23)/2)))*AM4,0))</f>
        <v>0</v>
      </c>
      <c r="AN39" s="200" t="n">
        <f aca="false">IF(AN36&gt;(AN23*1.5),AN4,IF(AN36&gt;(AN23+AM23)/2,(((AN36-(AN23+AM23)/2))/((AN23*2)-((AN23+AM23)/2)))*AN4,0))</f>
        <v>0</v>
      </c>
      <c r="AO39" s="183" t="n">
        <f aca="false">SUM(AI39:AN39)</f>
        <v>8110.06649539221</v>
      </c>
      <c r="AP39" s="183"/>
      <c r="AQ39" s="198"/>
      <c r="AR39" s="198" t="n">
        <f aca="false">IF(AR36&gt;(AR23+AS23)/2,AR4,IF(AR36&gt;Input!$R$41*12,(AR36-Input!$R$41*12)/(((AR6+AS6)/2)-Input!$R$41*12)*AR4,0))</f>
        <v>11633.9551454127</v>
      </c>
      <c r="AS39" s="199" t="n">
        <f aca="false">IF(AS36&gt;((AS23+AT23)/2),AS4,IF(AS36&gt;((AS23+AR23)/2),((AS36-((AS23+AR23)/2))/(((AS23+AT23)/2)-((AS23+AR23)/2)))*AS4,0))</f>
        <v>0</v>
      </c>
      <c r="AT39" s="199" t="n">
        <f aca="false">IF(AT36&gt;((AT23+AU23)/2),AT4,IF(AT36&gt;((AT23+AS23)/2),((AT36-((AT23+AS23)/2))/(((AT23+AU23)/2)-((AT23+AS23)/2)))*AT4,0))</f>
        <v>0</v>
      </c>
      <c r="AU39" s="199" t="n">
        <f aca="false">IF(AU36&gt;((AU23+AV23)/2),AU4,IF(AU36&gt;((AU23+AT23)/2),((AU36-((AU23+AT23)/2))/(((AU23+AV23)/2)-((AU23+AT23)/2)))*AU4,0))</f>
        <v>0</v>
      </c>
      <c r="AV39" s="199" t="n">
        <f aca="false">IF(AV36&gt;((AV23+AW23)/2),AV4,IF(AV36&gt;((AV23+AU23)/2),((AV36-((AV23+AU23)/2))/(((AV23+AW23)/2)-((AV23+AU23)/2)))*AV4,0))</f>
        <v>0</v>
      </c>
      <c r="AW39" s="199" t="n">
        <f aca="false">IF(AW36&gt;((AW23+AX23)/2),AW4,IF(AW36&gt;((AW23+AV23)/2),((AW36-((AW23+AV23)/2))/(((AW23+AX23)/2)-((AW23+AV23)/2)))*AW4,0))</f>
        <v>0</v>
      </c>
      <c r="AX39" s="199" t="n">
        <f aca="false">IF(AX36&gt;((AX23+AY23)/2),AX4,IF(AX36&gt;((AX23+AW23)/2),((AX36-((AX23+AW23)/2))/(((AX23+AY23)/2)-((AX23+AW23)/2)))*AX4,0))</f>
        <v>0</v>
      </c>
      <c r="AY39" s="199" t="n">
        <f aca="false">IF(AY36&gt;((AY23+AZ23)/2),AY4,IF(AY36&gt;((AY23+AX23)/2),((AY36-((AY23+AX23)/2))/(((AY23+AZ23)/2)-((AY23+AX23)/2)))*AY4,0))</f>
        <v>0</v>
      </c>
      <c r="AZ39" s="199" t="n">
        <f aca="false">IF(AZ36&gt;((AZ23+BA23)/2),AZ4,IF(AZ36&gt;((AZ23+AY23)/2),((AZ36-((AZ23+AY23)/2))/(((AZ23+BA23)/2)-((AZ23+AY23)/2)))*AZ4,0))</f>
        <v>0</v>
      </c>
      <c r="BA39" s="199" t="n">
        <f aca="false">IF(BA36&gt;((BA23+BB23)/2),BA4,IF(BA36&gt;((BA23+AZ23)/2),((BA36-((BA23+AZ23)/2))/(((BA23+BB23)/2)-((BA23+AZ23)/2)))*BA4,0))</f>
        <v>0</v>
      </c>
      <c r="BB39" s="200" t="n">
        <f aca="false">IF(BB36&gt;(BB23*1.5),BB4,IF(BB36&gt;(BB23+BA23)/2,(((BB36-(BB23+BA23)/2))/((BB23*1.5)-((BB23+BA23)/2)))*BB4,0))</f>
        <v>0</v>
      </c>
      <c r="BC39" s="183" t="n">
        <f aca="false">SUM(AQ39:BB39)</f>
        <v>11633.9551454127</v>
      </c>
      <c r="BD39" s="183"/>
      <c r="BE39" s="183" t="n">
        <f aca="false">BE4</f>
        <v>19332</v>
      </c>
      <c r="BF39" s="198" t="n">
        <f aca="false">IF(BF36&gt;((BF23+BG23)/2),BF4,IF(BF36&gt;(BF23-(((BF23+BG23)/2)-BF23)),((BF36-((BF23-(((BF23+BG23)/2)-BF23))))/(((BF23+BG23)/2)-(BF23-(((BF23+BG23)/2)-BF23)))*BF4),0))</f>
        <v>6322.72264308324</v>
      </c>
      <c r="BG39" s="199" t="n">
        <f aca="false">IF(BG36&gt;((BG23+BH23)/2),BG4,IF(BG36&gt;((BG23+BF23)/2),((BG36-((BG23+BF23)/2))/(((BG23+BH23)/2)-((BG23+BF23)/2)))*BG4,0))</f>
        <v>0</v>
      </c>
      <c r="BH39" s="199" t="n">
        <f aca="false">IF(BH36&gt;((BH23+BI23)/2),BH4,IF(BH36&gt;((BH23+BG23)/2),((BH36-((BH23+BG23)/2))/(((BH23+BI23)/2)-((BH23+BG23)/2)))*BH4,0))</f>
        <v>0</v>
      </c>
      <c r="BI39" s="199" t="n">
        <f aca="false">IF(BI36&gt;((BI23+BJ23)/2),BI4,IF(BI36&gt;((BI23+BH23)/2),((BI36-((BI23+BH23)/2))/(((BI23+BJ23)/2)-((BI23+BH23)/2)))*BI4,0))</f>
        <v>0</v>
      </c>
      <c r="BJ39" s="200" t="n">
        <f aca="false">IF(BJ36&gt;(BJ23*1.5),BJ4,IF(BJ36&gt;(BJ23+BI23)/2,(((BJ36-(BJ23+BI23)/2))/((BJ23*2)-((BJ23+BI23)/2)))*BJ4,0))</f>
        <v>0</v>
      </c>
      <c r="BK39" s="183" t="n">
        <f aca="false">SUM(BE39:BJ39)</f>
        <v>25654.7226430832</v>
      </c>
      <c r="BM39" s="76" t="n">
        <f aca="false">S39+AG39+AO39+BC39+BK39</f>
        <v>58641.7294996293</v>
      </c>
      <c r="BN39" s="161" t="n">
        <f aca="false">BM39-BO39</f>
        <v>0</v>
      </c>
      <c r="BO39" s="195" t="n">
        <v>58641.7294996293</v>
      </c>
    </row>
    <row r="40" customFormat="false" ht="12.75" hidden="false" customHeight="false" outlineLevel="0" collapsed="false">
      <c r="A40" s="143"/>
      <c r="B40" s="143"/>
      <c r="C40" s="183"/>
      <c r="D40" s="11"/>
      <c r="E40" s="194"/>
      <c r="F40" s="183"/>
      <c r="G40" s="183"/>
      <c r="H40" s="183"/>
      <c r="I40" s="183"/>
      <c r="J40" s="183"/>
      <c r="K40" s="11"/>
      <c r="L40" s="183"/>
      <c r="M40" s="202"/>
      <c r="N40" s="183"/>
      <c r="O40" s="183"/>
      <c r="P40" s="183"/>
      <c r="Q40" s="183"/>
      <c r="R40" s="183"/>
      <c r="S40" s="183"/>
      <c r="T40" s="183"/>
      <c r="U40" s="183"/>
      <c r="V40" s="183"/>
      <c r="W40" s="183"/>
      <c r="X40" s="183"/>
      <c r="Y40" s="183"/>
      <c r="Z40" s="183"/>
      <c r="AA40" s="183"/>
      <c r="AB40" s="183"/>
      <c r="AC40" s="183"/>
      <c r="AD40" s="183"/>
      <c r="AE40" s="183"/>
      <c r="AF40" s="183"/>
      <c r="AG40" s="183"/>
      <c r="AH40" s="183"/>
      <c r="AI40" s="183"/>
      <c r="AJ40" s="183"/>
      <c r="AK40" s="183"/>
      <c r="AL40" s="183"/>
      <c r="AM40" s="183"/>
      <c r="AN40" s="183"/>
      <c r="AO40" s="183"/>
      <c r="AP40" s="183"/>
      <c r="AQ40" s="183"/>
      <c r="AR40" s="183"/>
      <c r="AS40" s="183"/>
      <c r="AT40" s="183"/>
      <c r="AU40" s="183"/>
      <c r="AV40" s="183"/>
      <c r="AW40" s="183"/>
      <c r="AX40" s="183"/>
      <c r="AY40" s="183"/>
      <c r="AZ40" s="183"/>
      <c r="BA40" s="183"/>
      <c r="BB40" s="183"/>
      <c r="BC40" s="183"/>
      <c r="BD40" s="183"/>
      <c r="BE40" s="183"/>
      <c r="BF40" s="183"/>
      <c r="BG40" s="183"/>
      <c r="BH40" s="183"/>
      <c r="BI40" s="183"/>
      <c r="BJ40" s="183"/>
      <c r="BK40" s="183"/>
      <c r="BO40" s="11"/>
    </row>
    <row r="41" customFormat="false" ht="29.25" hidden="false" customHeight="true" outlineLevel="0" collapsed="false">
      <c r="A41" s="203" t="n">
        <v>2002</v>
      </c>
      <c r="B41" s="204"/>
      <c r="C41" s="204"/>
      <c r="D41" s="205"/>
      <c r="E41" s="206"/>
      <c r="F41" s="207"/>
      <c r="G41" s="208"/>
      <c r="H41" s="208"/>
      <c r="I41" s="209"/>
      <c r="J41" s="208"/>
      <c r="K41" s="208"/>
      <c r="L41" s="208"/>
      <c r="M41" s="208"/>
      <c r="N41" s="209"/>
      <c r="O41" s="208"/>
      <c r="P41" s="208"/>
      <c r="Q41" s="208"/>
      <c r="R41" s="208"/>
      <c r="S41" s="208"/>
      <c r="T41" s="208"/>
      <c r="U41" s="208"/>
      <c r="V41" s="208"/>
      <c r="W41" s="208"/>
      <c r="X41" s="208"/>
      <c r="Y41" s="208"/>
      <c r="Z41" s="208"/>
      <c r="AA41" s="208"/>
      <c r="AB41" s="208"/>
      <c r="AC41" s="208"/>
      <c r="AD41" s="208"/>
      <c r="AE41" s="208"/>
      <c r="AF41" s="208"/>
      <c r="AG41" s="208"/>
      <c r="AH41" s="208"/>
      <c r="AI41" s="208"/>
      <c r="AJ41" s="208"/>
      <c r="AK41" s="208"/>
      <c r="AL41" s="208"/>
      <c r="AM41" s="208"/>
      <c r="AN41" s="208"/>
      <c r="AO41" s="208"/>
      <c r="AP41" s="208"/>
      <c r="AQ41" s="208"/>
      <c r="AR41" s="208"/>
      <c r="AS41" s="208"/>
      <c r="AT41" s="208"/>
      <c r="AU41" s="208"/>
      <c r="AV41" s="208"/>
      <c r="AW41" s="208"/>
      <c r="AX41" s="208"/>
      <c r="AY41" s="208"/>
      <c r="AZ41" s="208"/>
      <c r="BA41" s="208"/>
      <c r="BB41" s="208"/>
      <c r="BC41" s="208"/>
      <c r="BD41" s="208"/>
      <c r="BE41" s="208"/>
      <c r="BF41" s="208"/>
      <c r="BG41" s="208"/>
      <c r="BH41" s="208"/>
      <c r="BI41" s="208"/>
      <c r="BJ41" s="208"/>
      <c r="BK41" s="208"/>
      <c r="BL41" s="210"/>
      <c r="BM41" s="211"/>
      <c r="BN41" s="210"/>
      <c r="BO41" s="205"/>
    </row>
    <row r="42" customFormat="false" ht="12.75" hidden="false" customHeight="false" outlineLevel="0" collapsed="false">
      <c r="A42" s="11"/>
      <c r="B42" s="11"/>
      <c r="C42" s="11"/>
      <c r="D42" s="11"/>
      <c r="E42" s="191"/>
      <c r="F42" s="11"/>
      <c r="G42" s="11"/>
      <c r="H42" s="11"/>
      <c r="I42" s="11"/>
      <c r="J42" s="11"/>
      <c r="K42" s="11"/>
      <c r="L42" s="11"/>
      <c r="M42" s="11"/>
      <c r="N42" s="11"/>
      <c r="O42" s="11"/>
      <c r="P42" s="11"/>
      <c r="Q42" s="11"/>
      <c r="R42" s="11"/>
      <c r="S42" s="11"/>
      <c r="U42" s="11"/>
      <c r="V42" s="11"/>
      <c r="W42" s="11"/>
      <c r="X42" s="11"/>
      <c r="Y42" s="11"/>
      <c r="Z42" s="11"/>
      <c r="AA42" s="11"/>
      <c r="AB42" s="11"/>
      <c r="AC42" s="11"/>
      <c r="AD42" s="11"/>
      <c r="AE42" s="11"/>
      <c r="AF42" s="11"/>
      <c r="AG42" s="11"/>
      <c r="AI42" s="11"/>
      <c r="AJ42" s="11"/>
      <c r="AK42" s="11"/>
      <c r="AL42" s="11"/>
      <c r="AM42" s="11"/>
      <c r="AN42" s="11"/>
      <c r="AO42" s="11"/>
      <c r="AQ42" s="11"/>
      <c r="AR42" s="11"/>
      <c r="AS42" s="11"/>
      <c r="AT42" s="11"/>
      <c r="AU42" s="11"/>
      <c r="AV42" s="11"/>
      <c r="AW42" s="11"/>
      <c r="AX42" s="11"/>
      <c r="AY42" s="11"/>
      <c r="AZ42" s="11"/>
      <c r="BA42" s="11"/>
      <c r="BB42" s="11"/>
      <c r="BC42" s="11"/>
      <c r="BE42" s="11"/>
      <c r="BF42" s="11"/>
      <c r="BG42" s="11"/>
      <c r="BH42" s="11"/>
      <c r="BI42" s="11"/>
      <c r="BJ42" s="11"/>
      <c r="BK42" s="11"/>
      <c r="BL42" s="212"/>
      <c r="BM42" s="92"/>
      <c r="BN42" s="212"/>
      <c r="BO42" s="11"/>
    </row>
    <row r="43" customFormat="false" ht="15.75" hidden="false" customHeight="false" outlineLevel="0" collapsed="false">
      <c r="B43" s="127" t="s">
        <v>264</v>
      </c>
      <c r="C43" s="128" t="s">
        <v>265</v>
      </c>
      <c r="D43" s="128"/>
      <c r="E43" s="129"/>
      <c r="F43" s="130"/>
      <c r="G43" s="131"/>
      <c r="H43" s="132"/>
      <c r="I43" s="132"/>
      <c r="J43" s="132"/>
      <c r="K43" s="132"/>
      <c r="L43" s="132"/>
      <c r="M43" s="132"/>
      <c r="N43" s="132"/>
      <c r="O43" s="132"/>
      <c r="P43" s="132"/>
      <c r="Q43" s="132"/>
      <c r="R43" s="132"/>
      <c r="S43" s="132"/>
      <c r="U43" s="132"/>
      <c r="V43" s="132"/>
      <c r="W43" s="132"/>
      <c r="X43" s="132"/>
      <c r="Y43" s="132"/>
      <c r="Z43" s="132"/>
      <c r="AA43" s="132"/>
      <c r="AB43" s="132"/>
      <c r="AC43" s="132"/>
      <c r="AD43" s="132"/>
      <c r="AE43" s="132"/>
      <c r="AF43" s="132"/>
      <c r="AG43" s="132"/>
      <c r="AI43" s="132"/>
      <c r="AJ43" s="132"/>
      <c r="AK43" s="132"/>
      <c r="AL43" s="132"/>
      <c r="AM43" s="132"/>
      <c r="AN43" s="132"/>
      <c r="AO43" s="132"/>
      <c r="AQ43" s="132"/>
      <c r="AR43" s="132"/>
      <c r="AS43" s="132"/>
      <c r="AT43" s="132"/>
      <c r="AU43" s="132"/>
      <c r="AV43" s="132"/>
      <c r="AW43" s="132"/>
      <c r="AX43" s="132"/>
      <c r="AY43" s="132"/>
      <c r="AZ43" s="132"/>
      <c r="BA43" s="132"/>
      <c r="BB43" s="132"/>
      <c r="BC43" s="132"/>
      <c r="BE43" s="132"/>
      <c r="BF43" s="132"/>
      <c r="BG43" s="132"/>
      <c r="BH43" s="132"/>
      <c r="BI43" s="132"/>
      <c r="BJ43" s="132"/>
      <c r="BK43" s="132"/>
      <c r="BM43" s="133" t="s">
        <v>219</v>
      </c>
      <c r="BN43" s="134"/>
      <c r="BO43" s="135" t="s">
        <v>219</v>
      </c>
    </row>
    <row r="44" customFormat="false" ht="15.75" hidden="false" customHeight="false" outlineLevel="0" collapsed="false">
      <c r="A44" s="127" t="s">
        <v>334</v>
      </c>
      <c r="B44" s="137"/>
      <c r="C44" s="138" t="s">
        <v>266</v>
      </c>
      <c r="D44" s="139"/>
      <c r="E44" s="139" t="s">
        <v>267</v>
      </c>
      <c r="F44" s="140"/>
      <c r="G44" s="141" t="s">
        <v>202</v>
      </c>
      <c r="H44" s="142"/>
      <c r="I44" s="142"/>
      <c r="J44" s="142"/>
      <c r="K44" s="142"/>
      <c r="L44" s="142"/>
      <c r="M44" s="142"/>
      <c r="N44" s="142"/>
      <c r="O44" s="142"/>
      <c r="P44" s="142"/>
      <c r="Q44" s="142"/>
      <c r="R44" s="142"/>
      <c r="S44" s="128" t="s">
        <v>268</v>
      </c>
      <c r="T44" s="130"/>
      <c r="U44" s="141" t="s">
        <v>203</v>
      </c>
      <c r="V44" s="142"/>
      <c r="W44" s="142"/>
      <c r="X44" s="142"/>
      <c r="Y44" s="142"/>
      <c r="Z44" s="142"/>
      <c r="AA44" s="142"/>
      <c r="AB44" s="142"/>
      <c r="AC44" s="142"/>
      <c r="AD44" s="142"/>
      <c r="AE44" s="142"/>
      <c r="AF44" s="142"/>
      <c r="AG44" s="128" t="s">
        <v>268</v>
      </c>
      <c r="AH44" s="143"/>
      <c r="AI44" s="141" t="s">
        <v>204</v>
      </c>
      <c r="AJ44" s="142"/>
      <c r="AK44" s="142"/>
      <c r="AL44" s="142"/>
      <c r="AM44" s="142"/>
      <c r="AN44" s="142"/>
      <c r="AO44" s="128" t="s">
        <v>268</v>
      </c>
      <c r="AP44" s="144"/>
      <c r="AQ44" s="141" t="s">
        <v>206</v>
      </c>
      <c r="AR44" s="142"/>
      <c r="AS44" s="142"/>
      <c r="AT44" s="142"/>
      <c r="AU44" s="142"/>
      <c r="AV44" s="142"/>
      <c r="AW44" s="142"/>
      <c r="AX44" s="142"/>
      <c r="AY44" s="142"/>
      <c r="AZ44" s="142"/>
      <c r="BA44" s="142"/>
      <c r="BB44" s="142"/>
      <c r="BC44" s="128" t="s">
        <v>268</v>
      </c>
      <c r="BD44" s="130"/>
      <c r="BE44" s="141" t="s">
        <v>269</v>
      </c>
      <c r="BF44" s="142"/>
      <c r="BG44" s="142"/>
      <c r="BH44" s="142"/>
      <c r="BI44" s="142"/>
      <c r="BJ44" s="142"/>
      <c r="BK44" s="128" t="s">
        <v>268</v>
      </c>
      <c r="BM44" s="133"/>
      <c r="BN44" s="134"/>
      <c r="BO44" s="135"/>
    </row>
    <row r="45" customFormat="false" ht="12.75" hidden="false" customHeight="false" outlineLevel="0" collapsed="false">
      <c r="A45" s="146" t="s">
        <v>335</v>
      </c>
      <c r="B45" s="147" t="s">
        <v>271</v>
      </c>
      <c r="C45" s="148" t="s">
        <v>272</v>
      </c>
      <c r="D45" s="149" t="s">
        <v>273</v>
      </c>
      <c r="E45" s="150" t="s">
        <v>273</v>
      </c>
      <c r="F45" s="11"/>
      <c r="G45" s="151"/>
      <c r="H45" s="151" t="s">
        <v>208</v>
      </c>
      <c r="I45" s="151" t="s">
        <v>209</v>
      </c>
      <c r="J45" s="151" t="s">
        <v>210</v>
      </c>
      <c r="K45" s="151" t="s">
        <v>211</v>
      </c>
      <c r="L45" s="151" t="s">
        <v>212</v>
      </c>
      <c r="M45" s="151" t="s">
        <v>213</v>
      </c>
      <c r="N45" s="151" t="s">
        <v>214</v>
      </c>
      <c r="O45" s="151" t="s">
        <v>215</v>
      </c>
      <c r="P45" s="151" t="s">
        <v>216</v>
      </c>
      <c r="Q45" s="151" t="s">
        <v>217</v>
      </c>
      <c r="R45" s="151" t="s">
        <v>218</v>
      </c>
      <c r="S45" s="128" t="s">
        <v>274</v>
      </c>
      <c r="T45" s="130"/>
      <c r="U45" s="151"/>
      <c r="V45" s="151" t="s">
        <v>208</v>
      </c>
      <c r="W45" s="151" t="s">
        <v>209</v>
      </c>
      <c r="X45" s="151" t="s">
        <v>210</v>
      </c>
      <c r="Y45" s="151" t="s">
        <v>211</v>
      </c>
      <c r="Z45" s="151" t="s">
        <v>212</v>
      </c>
      <c r="AA45" s="151" t="s">
        <v>213</v>
      </c>
      <c r="AB45" s="151" t="s">
        <v>214</v>
      </c>
      <c r="AC45" s="151" t="s">
        <v>215</v>
      </c>
      <c r="AD45" s="151" t="s">
        <v>216</v>
      </c>
      <c r="AE45" s="151" t="s">
        <v>217</v>
      </c>
      <c r="AF45" s="151" t="s">
        <v>218</v>
      </c>
      <c r="AG45" s="128" t="s">
        <v>274</v>
      </c>
      <c r="AH45" s="130"/>
      <c r="AI45" s="151"/>
      <c r="AJ45" s="151" t="s">
        <v>208</v>
      </c>
      <c r="AK45" s="151" t="s">
        <v>209</v>
      </c>
      <c r="AL45" s="151" t="s">
        <v>210</v>
      </c>
      <c r="AM45" s="151" t="s">
        <v>211</v>
      </c>
      <c r="AN45" s="151" t="s">
        <v>212</v>
      </c>
      <c r="AO45" s="128" t="s">
        <v>274</v>
      </c>
      <c r="AP45" s="152"/>
      <c r="AQ45" s="151"/>
      <c r="AR45" s="151" t="s">
        <v>208</v>
      </c>
      <c r="AS45" s="151" t="s">
        <v>209</v>
      </c>
      <c r="AT45" s="151" t="s">
        <v>210</v>
      </c>
      <c r="AU45" s="151" t="s">
        <v>211</v>
      </c>
      <c r="AV45" s="151" t="s">
        <v>212</v>
      </c>
      <c r="AW45" s="151" t="s">
        <v>213</v>
      </c>
      <c r="AX45" s="151" t="s">
        <v>214</v>
      </c>
      <c r="AY45" s="151" t="s">
        <v>215</v>
      </c>
      <c r="AZ45" s="151" t="s">
        <v>216</v>
      </c>
      <c r="BA45" s="151" t="s">
        <v>217</v>
      </c>
      <c r="BB45" s="151" t="s">
        <v>218</v>
      </c>
      <c r="BC45" s="128" t="s">
        <v>274</v>
      </c>
      <c r="BD45" s="144"/>
      <c r="BE45" s="151"/>
      <c r="BF45" s="151" t="s">
        <v>208</v>
      </c>
      <c r="BG45" s="151" t="s">
        <v>209</v>
      </c>
      <c r="BH45" s="151" t="s">
        <v>210</v>
      </c>
      <c r="BI45" s="151" t="s">
        <v>211</v>
      </c>
      <c r="BJ45" s="151" t="s">
        <v>212</v>
      </c>
      <c r="BK45" s="128" t="s">
        <v>274</v>
      </c>
      <c r="BM45" s="133" t="s">
        <v>275</v>
      </c>
      <c r="BN45" s="134"/>
      <c r="BO45" s="135" t="s">
        <v>275</v>
      </c>
    </row>
    <row r="46" customFormat="false" ht="12.75" hidden="false" customHeight="false" outlineLevel="0" collapsed="false">
      <c r="A46" s="154" t="s">
        <v>276</v>
      </c>
      <c r="B46" s="154" t="s">
        <v>277</v>
      </c>
      <c r="C46" s="128" t="s">
        <v>278</v>
      </c>
      <c r="D46" s="155"/>
      <c r="E46" s="155"/>
      <c r="F46" s="143"/>
      <c r="G46" s="156"/>
      <c r="H46" s="156" t="n">
        <f aca="false">'Ink.Verd.'!$E$9</f>
        <v>10196</v>
      </c>
      <c r="I46" s="156" t="n">
        <f aca="false">'Ink.Verd.'!$F$9</f>
        <v>12159</v>
      </c>
      <c r="J46" s="156" t="n">
        <f aca="false">'Ink.Verd.'!$G$9</f>
        <v>6052</v>
      </c>
      <c r="K46" s="156" t="n">
        <f aca="false">'Ink.Verd.'!$H$9</f>
        <v>3460</v>
      </c>
      <c r="L46" s="156" t="n">
        <f aca="false">'Ink.Verd.'!$I$9</f>
        <v>2328</v>
      </c>
      <c r="M46" s="156" t="n">
        <f aca="false">'Ink.Verd.'!$J$9</f>
        <v>872</v>
      </c>
      <c r="N46" s="156" t="n">
        <f aca="false">'Ink.Verd.'!$K$9</f>
        <v>849</v>
      </c>
      <c r="O46" s="156" t="n">
        <f aca="false">'Ink.Verd.'!$L$9</f>
        <v>356</v>
      </c>
      <c r="P46" s="156" t="n">
        <f aca="false">'Ink.Verd.'!$M$9</f>
        <v>412</v>
      </c>
      <c r="Q46" s="156" t="n">
        <f aca="false">'Ink.Verd.'!$N$9</f>
        <v>237</v>
      </c>
      <c r="R46" s="156" t="n">
        <f aca="false">'Ink.Verd.'!$O$9</f>
        <v>819</v>
      </c>
      <c r="S46" s="213" t="n">
        <f aca="false">SUM(G46:R46)/1000</f>
        <v>37.74</v>
      </c>
      <c r="T46" s="158"/>
      <c r="U46" s="156"/>
      <c r="V46" s="156" t="n">
        <f aca="false">'Ink.Verd.'!$T$9</f>
        <v>542</v>
      </c>
      <c r="W46" s="156" t="n">
        <f aca="false">'Ink.Verd.'!$U$9</f>
        <v>824</v>
      </c>
      <c r="X46" s="156" t="n">
        <f aca="false">'Ink.Verd.'!$V$9</f>
        <v>1392</v>
      </c>
      <c r="Y46" s="156" t="n">
        <f aca="false">'Ink.Verd.'!$W$9</f>
        <v>1373</v>
      </c>
      <c r="Z46" s="156" t="n">
        <f aca="false">'Ink.Verd.'!$X$9</f>
        <v>1025</v>
      </c>
      <c r="AA46" s="156" t="n">
        <f aca="false">'Ink.Verd.'!$Y$9</f>
        <v>462</v>
      </c>
      <c r="AB46" s="156" t="n">
        <f aca="false">'Ink.Verd.'!$Z$9</f>
        <v>303</v>
      </c>
      <c r="AC46" s="156" t="n">
        <f aca="false">'Ink.Verd.'!$AA$9</f>
        <v>98</v>
      </c>
      <c r="AD46" s="156" t="n">
        <f aca="false">'Ink.Verd.'!$AB$9</f>
        <v>152</v>
      </c>
      <c r="AE46" s="156" t="n">
        <f aca="false">'Ink.Verd.'!$AC$9</f>
        <v>54</v>
      </c>
      <c r="AF46" s="156" t="n">
        <f aca="false">'Ink.Verd.'!$AD$9</f>
        <v>224</v>
      </c>
      <c r="AG46" s="160" t="n">
        <f aca="false">SUM(U46:AF46)/1000</f>
        <v>6.449</v>
      </c>
      <c r="AH46" s="130"/>
      <c r="AI46" s="156" t="n">
        <f aca="false">'Ink.Verd.'!AH9</f>
        <v>5166.41960729184</v>
      </c>
      <c r="AJ46" s="156" t="n">
        <f aca="false">'Ink.Verd.'!AI9</f>
        <v>2878.53205816203</v>
      </c>
      <c r="AK46" s="156" t="n">
        <f aca="false">'Ink.Verd.'!$AJ$9</f>
        <v>312.520721917216</v>
      </c>
      <c r="AL46" s="156" t="n">
        <f aca="false">'Ink.Verd.'!$AK$9</f>
        <v>97.2941870119636</v>
      </c>
      <c r="AM46" s="156" t="n">
        <f aca="false">'Ink.Verd.'!$AL$9</f>
        <v>54.0523261177575</v>
      </c>
      <c r="AN46" s="156" t="n">
        <f aca="false">'Ink.Verd.'!$AM$9</f>
        <v>54.0523261177575</v>
      </c>
      <c r="AO46" s="160" t="n">
        <f aca="false">SUM(AI46:AN46)/1000</f>
        <v>8.56287122661857</v>
      </c>
      <c r="AP46" s="130"/>
      <c r="AQ46" s="156"/>
      <c r="AR46" s="156" t="n">
        <f aca="false">'Ink.Verd.'!$BA$9</f>
        <v>12279</v>
      </c>
      <c r="AS46" s="156" t="n">
        <f aca="false">'Ink.Verd.'!$BB$9</f>
        <v>3139</v>
      </c>
      <c r="AT46" s="156" t="n">
        <f aca="false">'Ink.Verd.'!$BC$9</f>
        <v>1714</v>
      </c>
      <c r="AU46" s="156" t="n">
        <f aca="false">'Ink.Verd.'!$BD$9</f>
        <v>848</v>
      </c>
      <c r="AV46" s="156" t="n">
        <f aca="false">'Ink.Verd.'!$BE$9</f>
        <v>484</v>
      </c>
      <c r="AW46" s="156" t="n">
        <f aca="false">'Ink.Verd.'!$BF$9</f>
        <v>247</v>
      </c>
      <c r="AX46" s="156" t="n">
        <f aca="false">'Ink.Verd.'!$BG$9</f>
        <v>167</v>
      </c>
      <c r="AY46" s="156" t="n">
        <f aca="false">'Ink.Verd.'!$BH$9</f>
        <v>71</v>
      </c>
      <c r="AZ46" s="156" t="n">
        <f aca="false">'Ink.Verd.'!$BI$9</f>
        <v>75</v>
      </c>
      <c r="BA46" s="156" t="n">
        <f aca="false">'Ink.Verd.'!$BJ$9</f>
        <v>43</v>
      </c>
      <c r="BB46" s="156" t="n">
        <f aca="false">'Ink.Verd.'!$BK$9</f>
        <v>167</v>
      </c>
      <c r="BC46" s="160" t="n">
        <f aca="false">SUM(AQ46:BB46)/1000</f>
        <v>19.234</v>
      </c>
      <c r="BD46" s="130"/>
      <c r="BE46" s="156" t="n">
        <f aca="false">'Ink.Verd.'!AQ9</f>
        <v>19436.9652602897</v>
      </c>
      <c r="BF46" s="156" t="n">
        <f aca="false">'Ink.Verd.'!AR9</f>
        <v>6526.24361186325</v>
      </c>
      <c r="BG46" s="156" t="n">
        <f aca="false">'Ink.Verd.'!$AS$9</f>
        <v>899.859502791189</v>
      </c>
      <c r="BH46" s="156" t="n">
        <f aca="false">'Ink.Verd.'!$AT$9</f>
        <v>420.269577839907</v>
      </c>
      <c r="BI46" s="156" t="n">
        <f aca="false">'Ink.Verd.'!$AU$9</f>
        <v>227.227092324926</v>
      </c>
      <c r="BJ46" s="156" t="n">
        <f aca="false">'Ink.Verd.'!$AV$9</f>
        <v>289.563728272472</v>
      </c>
      <c r="BK46" s="160" t="n">
        <f aca="false">SUM(BE46:BJ46)/1000</f>
        <v>27.8001287733814</v>
      </c>
      <c r="BM46" s="76" t="n">
        <f aca="false">S46+AG46+AO46+BC46+BK46</f>
        <v>99.786</v>
      </c>
      <c r="BN46" s="161" t="n">
        <f aca="false">BM46-BO46</f>
        <v>0</v>
      </c>
      <c r="BO46" s="162" t="n">
        <v>99.786</v>
      </c>
    </row>
    <row r="47" customFormat="false" ht="12.75" hidden="false" customHeight="false" outlineLevel="0" collapsed="false">
      <c r="A47" s="164"/>
      <c r="B47" s="164" t="s">
        <v>279</v>
      </c>
      <c r="C47" s="128"/>
      <c r="D47" s="129"/>
      <c r="E47" s="155"/>
      <c r="F47" s="130"/>
      <c r="G47" s="164"/>
      <c r="H47" s="164"/>
      <c r="I47" s="164"/>
      <c r="J47" s="164"/>
      <c r="K47" s="164"/>
      <c r="L47" s="164"/>
      <c r="M47" s="164"/>
      <c r="N47" s="164"/>
      <c r="O47" s="164"/>
      <c r="P47" s="164"/>
      <c r="Q47" s="165"/>
      <c r="R47" s="164"/>
      <c r="S47" s="166" t="s">
        <v>280</v>
      </c>
      <c r="T47" s="167"/>
      <c r="U47" s="164"/>
      <c r="V47" s="164"/>
      <c r="W47" s="164"/>
      <c r="X47" s="164"/>
      <c r="Y47" s="164"/>
      <c r="Z47" s="164"/>
      <c r="AA47" s="164"/>
      <c r="AB47" s="164"/>
      <c r="AC47" s="164"/>
      <c r="AD47" s="164"/>
      <c r="AE47" s="165"/>
      <c r="AF47" s="164"/>
      <c r="AG47" s="166" t="s">
        <v>281</v>
      </c>
      <c r="AI47" s="164"/>
      <c r="AJ47" s="164"/>
      <c r="AK47" s="164"/>
      <c r="AL47" s="164"/>
      <c r="AM47" s="164"/>
      <c r="AN47" s="164"/>
      <c r="AO47" s="166" t="s">
        <v>281</v>
      </c>
      <c r="AP47" s="130"/>
      <c r="AQ47" s="164"/>
      <c r="AR47" s="164"/>
      <c r="AS47" s="164"/>
      <c r="AT47" s="164"/>
      <c r="AU47" s="164"/>
      <c r="AV47" s="164"/>
      <c r="AW47" s="164"/>
      <c r="AX47" s="164"/>
      <c r="AY47" s="164"/>
      <c r="AZ47" s="164"/>
      <c r="BA47" s="165"/>
      <c r="BB47" s="164"/>
      <c r="BC47" s="166" t="s">
        <v>281</v>
      </c>
      <c r="BD47" s="167"/>
      <c r="BE47" s="164"/>
      <c r="BF47" s="164"/>
      <c r="BG47" s="164"/>
      <c r="BH47" s="164"/>
      <c r="BI47" s="164"/>
      <c r="BJ47" s="164"/>
      <c r="BK47" s="166" t="s">
        <v>281</v>
      </c>
      <c r="BM47" s="133" t="s">
        <v>282</v>
      </c>
      <c r="BN47" s="134"/>
      <c r="BO47" s="162" t="s">
        <v>282</v>
      </c>
    </row>
    <row r="48" customFormat="false" ht="12.75" hidden="false" customHeight="false" outlineLevel="0" collapsed="false">
      <c r="A48" s="168" t="s">
        <v>283</v>
      </c>
      <c r="B48" s="168" t="s">
        <v>284</v>
      </c>
      <c r="C48" s="128" t="n">
        <f aca="false">12*Input!$S$29</f>
        <v>12000</v>
      </c>
      <c r="D48" s="129" t="n">
        <f aca="false">(1000*(Input!$S$16/Input!$S$17/(1-Input!$S$44))*(1-Input!$S$47))</f>
        <v>36794.2374397179</v>
      </c>
      <c r="E48" s="129" t="n">
        <f aca="false">1000*(Input!$S$18/Input!$S$19)*(1-Input!$S$48)</f>
        <v>54254.9971154639</v>
      </c>
      <c r="F48" s="143"/>
      <c r="G48" s="169"/>
      <c r="H48" s="169" t="n">
        <f aca="false">'Ink.Verd.'!$E$8*12</f>
        <v>5904.21214473019</v>
      </c>
      <c r="I48" s="169" t="n">
        <f aca="false">'Ink.Verd.'!$F$8*12</f>
        <v>17700.8398065288</v>
      </c>
      <c r="J48" s="169" t="n">
        <f aca="false">'Ink.Verd.'!$G$8*12</f>
        <v>29497.4674683274</v>
      </c>
      <c r="K48" s="169" t="n">
        <f aca="false">'Ink.Verd.'!$H$8*12</f>
        <v>41294.095130126</v>
      </c>
      <c r="L48" s="169" t="n">
        <f aca="false">'Ink.Verd.'!$I$8*12</f>
        <v>53090.7227919246</v>
      </c>
      <c r="M48" s="169" t="n">
        <f aca="false">'Ink.Verd.'!$J$8*12</f>
        <v>64887.3504537231</v>
      </c>
      <c r="N48" s="169" t="n">
        <f aca="false">'Ink.Verd.'!$K$8*12</f>
        <v>76683.9781155217</v>
      </c>
      <c r="O48" s="169" t="n">
        <f aca="false">'Ink.Verd.'!$L$8*12</f>
        <v>88480.6057773203</v>
      </c>
      <c r="P48" s="169" t="n">
        <f aca="false">'Ink.Verd.'!$M$8*12</f>
        <v>100277.233439119</v>
      </c>
      <c r="Q48" s="169" t="n">
        <f aca="false">'Ink.Verd.'!$N$8*12</f>
        <v>112073.861100918</v>
      </c>
      <c r="R48" s="169" t="n">
        <f aca="false">'Ink.Verd.'!$O$8*12</f>
        <v>147457.845772482</v>
      </c>
      <c r="S48" s="128" t="n">
        <f aca="false">(G46*G48+H46*H48+I46*I48+J46*J48+K46*K48+L46*L48+M46*M48+N46*N48+O46*O48+P46*P48+Q46*Q48+R46*R48)/1000000</f>
        <v>1062.24456678135</v>
      </c>
      <c r="T48" s="130"/>
      <c r="U48" s="169"/>
      <c r="V48" s="169" t="n">
        <f aca="false">'Ink.Verd.'!$T$8*12</f>
        <v>6218.97126497132</v>
      </c>
      <c r="W48" s="169" t="n">
        <f aca="false">'Ink.Verd.'!$U$8*12</f>
        <v>18644.488277901</v>
      </c>
      <c r="X48" s="169" t="n">
        <f aca="false">'Ink.Verd.'!$V$8*12</f>
        <v>31070.0052908307</v>
      </c>
      <c r="Y48" s="169" t="n">
        <f aca="false">'Ink.Verd.'!$W$8*12</f>
        <v>43495.5223037605</v>
      </c>
      <c r="Z48" s="169" t="n">
        <f aca="false">'Ink.Verd.'!$X$8*12</f>
        <v>55921.0393166902</v>
      </c>
      <c r="AA48" s="169" t="n">
        <f aca="false">'Ink.Verd.'!$Y$8*12</f>
        <v>68346.5563296199</v>
      </c>
      <c r="AB48" s="169" t="n">
        <f aca="false">'Ink.Verd.'!$Z$8*12</f>
        <v>80772.0733425496</v>
      </c>
      <c r="AC48" s="169" t="n">
        <f aca="false">'Ink.Verd.'!$AA$8*12</f>
        <v>93197.5903554793</v>
      </c>
      <c r="AD48" s="169" t="n">
        <f aca="false">'Ink.Verd.'!$AB$8*12</f>
        <v>105623.107368409</v>
      </c>
      <c r="AE48" s="169" t="n">
        <f aca="false">'Ink.Verd.'!$AC$8*12</f>
        <v>118048.624381339</v>
      </c>
      <c r="AF48" s="169" t="n">
        <f aca="false">'Ink.Verd.'!$AD$8*12</f>
        <v>155318.962661621</v>
      </c>
      <c r="AG48" s="128" t="n">
        <f aca="false">(U46*U48+V46*V48+W46*W48+X46*X48+Y46*Y48+Z46*Z48+AA46*AA48+AB46*AB48+AC46*AC48+AD46*AD48+AE46*AE48+AF46*AF48)/1000000</f>
        <v>301.425802328819</v>
      </c>
      <c r="AH48" s="130"/>
      <c r="AI48" s="169" t="n">
        <f aca="false">'Ink.Verd.'!AH8*12</f>
        <v>0</v>
      </c>
      <c r="AJ48" s="169" t="n">
        <f aca="false">'Ink.Verd.'!AI8*12</f>
        <v>6015.828</v>
      </c>
      <c r="AK48" s="169" t="n">
        <f aca="false">'Ink.Verd.'!$AJ$8*12</f>
        <v>18078.024</v>
      </c>
      <c r="AL48" s="169" t="n">
        <f aca="false">'Ink.Verd.'!$AK$8*12</f>
        <v>30126.024</v>
      </c>
      <c r="AM48" s="169" t="n">
        <f aca="false">'Ink.Verd.'!$AL$8*12</f>
        <v>42174.024</v>
      </c>
      <c r="AN48" s="169" t="n">
        <f aca="false">'Ink.Verd.'!$AM$8*12</f>
        <v>73279.0027636364</v>
      </c>
      <c r="AO48" s="128" t="n">
        <f aca="false">(AI46*AI48+AJ46*AJ48+AK46*AK48+AL46*AL48+AM46*AM48+AN46*AN48)/1000000</f>
        <v>32.1381025325987</v>
      </c>
      <c r="AP48" s="130"/>
      <c r="AQ48" s="169"/>
      <c r="AR48" s="169" t="n">
        <f aca="false">'Ink.Verd.'!$BA$8*12</f>
        <v>6192</v>
      </c>
      <c r="AS48" s="169" t="n">
        <f aca="false">'Ink.Verd.'!$BB$8*12</f>
        <v>18161.688</v>
      </c>
      <c r="AT48" s="169" t="n">
        <f aca="false">'Ink.Verd.'!$BC$8*12</f>
        <v>30209.688</v>
      </c>
      <c r="AU48" s="169" t="n">
        <f aca="false">'Ink.Verd.'!$BD$8*12</f>
        <v>42257.688</v>
      </c>
      <c r="AV48" s="169" t="n">
        <f aca="false">'Ink.Verd.'!$BE$8*12</f>
        <v>54305.688</v>
      </c>
      <c r="AW48" s="169" t="n">
        <f aca="false">'Ink.Verd.'!$BF$8*12</f>
        <v>66353.688</v>
      </c>
      <c r="AX48" s="169" t="n">
        <f aca="false">'Ink.Verd.'!$BG$8*12</f>
        <v>78401.688</v>
      </c>
      <c r="AY48" s="169" t="n">
        <f aca="false">'Ink.Verd.'!$BH$8*12</f>
        <v>90449.688</v>
      </c>
      <c r="AZ48" s="169" t="n">
        <f aca="false">'Ink.Verd.'!$BI$8*12</f>
        <v>102497.688</v>
      </c>
      <c r="BA48" s="169" t="n">
        <f aca="false">'Ink.Verd.'!$BJ$8*12</f>
        <v>114545.688</v>
      </c>
      <c r="BB48" s="169" t="n">
        <f aca="false">'Ink.Verd.'!$BK$8*12</f>
        <v>150683.664</v>
      </c>
      <c r="BC48" s="128" t="n">
        <f aca="false">(AQ46*AQ48+AR46*AR48+AS46*AS48+AT46*AT48+AU46*AU48+AV46*AV48+AW46*AW48+AX46*AX48+AY46*AY48+AZ46*AZ48+BA46*BA48+BB46*BB48)/1000000</f>
        <v>320.620318032</v>
      </c>
      <c r="BD48" s="130"/>
      <c r="BE48" s="169" t="n">
        <f aca="false">'Ink.Verd.'!AQ8*12</f>
        <v>0</v>
      </c>
      <c r="BF48" s="169" t="n">
        <f aca="false">'Ink.Verd.'!AR8*12</f>
        <v>6030.024</v>
      </c>
      <c r="BG48" s="169" t="n">
        <f aca="false">'Ink.Verd.'!$AS$8*12</f>
        <v>18078.024</v>
      </c>
      <c r="BH48" s="169" t="n">
        <f aca="false">'Ink.Verd.'!$AT$8*12</f>
        <v>30126.024</v>
      </c>
      <c r="BI48" s="169" t="n">
        <f aca="false">'Ink.Verd.'!$AU$8*12</f>
        <v>42174.024</v>
      </c>
      <c r="BJ48" s="169" t="n">
        <f aca="false">'Ink.Verd.'!$AV$8*12</f>
        <v>77229.49975</v>
      </c>
      <c r="BK48" s="128" t="n">
        <f aca="false">(BE46*BE48+BF46*BF48+BG46*BG48+BH46*BH48+BI46*BI48+BJ46*BJ48)/1000000</f>
        <v>100.228081411334</v>
      </c>
      <c r="BM48" s="76" t="n">
        <f aca="false">S48+AG48+AO48+BC48+BK48</f>
        <v>1816.65687108611</v>
      </c>
      <c r="BN48" s="161" t="n">
        <f aca="false">BM48-BO48</f>
        <v>0</v>
      </c>
      <c r="BO48" s="162" t="n">
        <v>1816.65687108611</v>
      </c>
    </row>
    <row r="49" customFormat="false" ht="12.75" hidden="false" customHeight="false" outlineLevel="0" collapsed="false">
      <c r="A49" s="168"/>
      <c r="B49" s="168"/>
      <c r="C49" s="128"/>
      <c r="D49" s="129"/>
      <c r="E49" s="129"/>
      <c r="F49" s="143"/>
      <c r="G49" s="169"/>
      <c r="H49" s="169"/>
      <c r="I49" s="169"/>
      <c r="J49" s="169"/>
      <c r="K49" s="169"/>
      <c r="L49" s="169"/>
      <c r="M49" s="169"/>
      <c r="N49" s="169"/>
      <c r="O49" s="169"/>
      <c r="P49" s="169"/>
      <c r="Q49" s="169"/>
      <c r="R49" s="169"/>
      <c r="S49" s="128"/>
      <c r="T49" s="130"/>
      <c r="U49" s="169"/>
      <c r="V49" s="169"/>
      <c r="W49" s="169"/>
      <c r="X49" s="169"/>
      <c r="Y49" s="169"/>
      <c r="Z49" s="169"/>
      <c r="AA49" s="169"/>
      <c r="AB49" s="169"/>
      <c r="AC49" s="169"/>
      <c r="AD49" s="169"/>
      <c r="AE49" s="169"/>
      <c r="AF49" s="169"/>
      <c r="AG49" s="128"/>
      <c r="AH49" s="130"/>
      <c r="AI49" s="169"/>
      <c r="AJ49" s="169"/>
      <c r="AK49" s="169"/>
      <c r="AL49" s="169"/>
      <c r="AM49" s="169"/>
      <c r="AN49" s="169"/>
      <c r="AO49" s="128"/>
      <c r="AP49" s="130"/>
      <c r="AQ49" s="169"/>
      <c r="AR49" s="169"/>
      <c r="AS49" s="169"/>
      <c r="AT49" s="169"/>
      <c r="AU49" s="169"/>
      <c r="AV49" s="169"/>
      <c r="AW49" s="169"/>
      <c r="AX49" s="169"/>
      <c r="AY49" s="169"/>
      <c r="AZ49" s="169"/>
      <c r="BA49" s="169"/>
      <c r="BB49" s="169"/>
      <c r="BC49" s="128"/>
      <c r="BD49" s="130"/>
      <c r="BE49" s="169"/>
      <c r="BF49" s="169"/>
      <c r="BG49" s="169"/>
      <c r="BH49" s="169"/>
      <c r="BI49" s="169"/>
      <c r="BJ49" s="169"/>
      <c r="BK49" s="128"/>
      <c r="BM49" s="76"/>
      <c r="BN49" s="134"/>
      <c r="BO49" s="162"/>
    </row>
    <row r="50" customFormat="false" ht="12.75" hidden="false" customHeight="false" outlineLevel="0" collapsed="false">
      <c r="A50" s="168" t="s">
        <v>285</v>
      </c>
      <c r="B50" s="170" t="s">
        <v>286</v>
      </c>
      <c r="C50" s="128"/>
      <c r="D50" s="129"/>
      <c r="E50" s="129" t="n">
        <f aca="false">Input!$S$52*E48</f>
        <v>4340.39976923711</v>
      </c>
      <c r="F50" s="143"/>
      <c r="G50" s="169"/>
      <c r="H50" s="169"/>
      <c r="I50" s="169"/>
      <c r="J50" s="169"/>
      <c r="K50" s="169"/>
      <c r="L50" s="169"/>
      <c r="M50" s="169"/>
      <c r="N50" s="169"/>
      <c r="O50" s="169"/>
      <c r="P50" s="169"/>
      <c r="Q50" s="169"/>
      <c r="R50" s="169"/>
      <c r="S50" s="128"/>
      <c r="T50" s="130"/>
      <c r="U50" s="169"/>
      <c r="V50" s="169" t="n">
        <f aca="false">Input!$S$52*V48</f>
        <v>497.517701197706</v>
      </c>
      <c r="W50" s="169" t="n">
        <f aca="false">Input!$S$52*W48</f>
        <v>1491.55906223208</v>
      </c>
      <c r="X50" s="169" t="n">
        <f aca="false">Input!$S$52*X48</f>
        <v>2485.60042326646</v>
      </c>
      <c r="Y50" s="169" t="n">
        <f aca="false">Input!$S$52*Y48</f>
        <v>3479.64178430084</v>
      </c>
      <c r="Z50" s="169" t="n">
        <f aca="false">Input!$S$52*Z48</f>
        <v>4473.68314533521</v>
      </c>
      <c r="AA50" s="169" t="n">
        <f aca="false">Input!$S$52*AA48</f>
        <v>5467.72450636959</v>
      </c>
      <c r="AB50" s="169" t="n">
        <f aca="false">Input!$S$52*AB48</f>
        <v>6461.76586740397</v>
      </c>
      <c r="AC50" s="169" t="n">
        <f aca="false">Input!$S$52*AC48</f>
        <v>7455.80722843834</v>
      </c>
      <c r="AD50" s="169" t="n">
        <f aca="false">Input!$S$52*AD48</f>
        <v>8449.84858947272</v>
      </c>
      <c r="AE50" s="169" t="n">
        <f aca="false">Input!$S$52*AE48</f>
        <v>9443.8899505071</v>
      </c>
      <c r="AF50" s="169" t="n">
        <f aca="false">Input!$S$52*AF48</f>
        <v>12425.5170129297</v>
      </c>
      <c r="AG50" s="128" t="n">
        <f aca="false">(U$4*U50+V$4*V50+W$4*W50+X$4*X50+Y$4*Y50+Z$4*Z50+AA$4*AA50+AB$4*AB50+AC$4*AC50+AD$4*AD50+AE$4*AE50+AF$4*AF50)/1000000</f>
        <v>24.1140641863055</v>
      </c>
      <c r="AH50" s="130"/>
      <c r="AI50" s="169"/>
      <c r="AJ50" s="169"/>
      <c r="AK50" s="169"/>
      <c r="AL50" s="169"/>
      <c r="AM50" s="169"/>
      <c r="AN50" s="169"/>
      <c r="AO50" s="128"/>
      <c r="AP50" s="130"/>
      <c r="AQ50" s="169"/>
      <c r="AR50" s="169"/>
      <c r="AS50" s="169"/>
      <c r="AT50" s="169"/>
      <c r="AU50" s="169"/>
      <c r="AV50" s="169"/>
      <c r="AW50" s="169"/>
      <c r="AX50" s="169"/>
      <c r="AY50" s="169"/>
      <c r="AZ50" s="169"/>
      <c r="BA50" s="169"/>
      <c r="BB50" s="169"/>
      <c r="BC50" s="128"/>
      <c r="BD50" s="130"/>
      <c r="BE50" s="169"/>
      <c r="BF50" s="169"/>
      <c r="BG50" s="169"/>
      <c r="BH50" s="169"/>
      <c r="BI50" s="169"/>
      <c r="BJ50" s="169"/>
      <c r="BK50" s="128"/>
      <c r="BM50" s="76" t="n">
        <f aca="false">S50+AG50+AO50+BC50+BK50</f>
        <v>24.1140641863055</v>
      </c>
      <c r="BN50" s="161" t="n">
        <f aca="false">BM50-BO50</f>
        <v>0</v>
      </c>
      <c r="BO50" s="162" t="n">
        <v>24.1140641863055</v>
      </c>
    </row>
    <row r="51" customFormat="false" ht="12.75" hidden="false" customHeight="false" outlineLevel="0" collapsed="false">
      <c r="A51" s="168" t="s">
        <v>287</v>
      </c>
      <c r="B51" s="170" t="s">
        <v>288</v>
      </c>
      <c r="C51" s="128"/>
      <c r="D51" s="129"/>
      <c r="E51" s="129" t="n">
        <f aca="false">Input!$S$51*E48</f>
        <v>5425.49971154639</v>
      </c>
      <c r="F51" s="143"/>
      <c r="G51" s="169"/>
      <c r="H51" s="169"/>
      <c r="I51" s="169"/>
      <c r="J51" s="169"/>
      <c r="K51" s="169"/>
      <c r="L51" s="169"/>
      <c r="M51" s="169"/>
      <c r="N51" s="169"/>
      <c r="O51" s="169"/>
      <c r="P51" s="169"/>
      <c r="Q51" s="169"/>
      <c r="R51" s="169"/>
      <c r="S51" s="128"/>
      <c r="T51" s="130"/>
      <c r="U51" s="169"/>
      <c r="V51" s="169" t="n">
        <f aca="false">Input!$S$51*V48</f>
        <v>621.897126497132</v>
      </c>
      <c r="W51" s="169" t="n">
        <f aca="false">Input!$S$51*W48</f>
        <v>1864.4488277901</v>
      </c>
      <c r="X51" s="169" t="n">
        <f aca="false">Input!$S$51*X48</f>
        <v>3107.00052908308</v>
      </c>
      <c r="Y51" s="169" t="n">
        <f aca="false">Input!$S$51*Y48</f>
        <v>4349.55223037605</v>
      </c>
      <c r="Z51" s="169" t="n">
        <f aca="false">Input!$S$51*Z48</f>
        <v>5592.10393166902</v>
      </c>
      <c r="AA51" s="169" t="n">
        <f aca="false">Input!$S$51*AA48</f>
        <v>6834.65563296199</v>
      </c>
      <c r="AB51" s="169" t="n">
        <f aca="false">Input!$S$51*AB48</f>
        <v>8077.20733425496</v>
      </c>
      <c r="AC51" s="169" t="n">
        <f aca="false">Input!$S$51*AC48</f>
        <v>9319.75903554793</v>
      </c>
      <c r="AD51" s="169" t="n">
        <f aca="false">Input!$S$51*AD48</f>
        <v>10562.3107368409</v>
      </c>
      <c r="AE51" s="169" t="n">
        <f aca="false">Input!$S$51*AE48</f>
        <v>11804.8624381339</v>
      </c>
      <c r="AF51" s="169" t="n">
        <f aca="false">Input!$S$51*AF48</f>
        <v>15531.8962661621</v>
      </c>
      <c r="AG51" s="128" t="n">
        <f aca="false">(U$4*U51+V$4*V51+W$4*W51+X$4*X51+Y$4*Y51+Z$4*Z51+AA$4*AA51+AB$4*AB51+AC$4*AC51+AD$4*AD51+AE$4*AE51+AF$4*AF51)/1000000</f>
        <v>30.1425802328819</v>
      </c>
      <c r="AH51" s="130"/>
      <c r="AI51" s="169"/>
      <c r="AJ51" s="169"/>
      <c r="AK51" s="169"/>
      <c r="AL51" s="169"/>
      <c r="AM51" s="169"/>
      <c r="AN51" s="169"/>
      <c r="AO51" s="128"/>
      <c r="AP51" s="130"/>
      <c r="AQ51" s="169"/>
      <c r="AR51" s="169"/>
      <c r="AS51" s="169"/>
      <c r="AT51" s="169"/>
      <c r="AU51" s="169"/>
      <c r="AV51" s="169"/>
      <c r="AW51" s="169"/>
      <c r="AX51" s="169"/>
      <c r="AY51" s="169"/>
      <c r="AZ51" s="169"/>
      <c r="BA51" s="169"/>
      <c r="BB51" s="169"/>
      <c r="BC51" s="128"/>
      <c r="BD51" s="130"/>
      <c r="BE51" s="169"/>
      <c r="BF51" s="169"/>
      <c r="BG51" s="169"/>
      <c r="BH51" s="169"/>
      <c r="BI51" s="169"/>
      <c r="BJ51" s="169"/>
      <c r="BK51" s="128"/>
      <c r="BM51" s="76" t="n">
        <f aca="false">S51+AG51+AO51+BC51+BK51</f>
        <v>30.1425802328819</v>
      </c>
      <c r="BN51" s="161" t="n">
        <f aca="false">BM51-BO51</f>
        <v>0</v>
      </c>
      <c r="BO51" s="162" t="n">
        <v>30.1425802328819</v>
      </c>
    </row>
    <row r="52" customFormat="false" ht="12.75" hidden="false" customHeight="false" outlineLevel="0" collapsed="false">
      <c r="A52" s="168" t="s">
        <v>289</v>
      </c>
      <c r="B52" s="169" t="s">
        <v>290</v>
      </c>
      <c r="C52" s="128" t="n">
        <f aca="false">MIN(C48*Input!$S$76,Input!$S$78*Input!$S$76)</f>
        <v>252</v>
      </c>
      <c r="D52" s="129" t="n">
        <f aca="false">MIN(D48*Input!$S$76,Input!$S$78*Input!$S$76)</f>
        <v>772.678986234076</v>
      </c>
      <c r="E52" s="129"/>
      <c r="F52" s="143"/>
      <c r="G52" s="169"/>
      <c r="H52" s="169" t="n">
        <f aca="false">MIN(H48*Input!$S$76,Input!$S$78*Input!$S$76)</f>
        <v>123.988455039334</v>
      </c>
      <c r="I52" s="169" t="n">
        <f aca="false">MIN(I48*Input!$S$76,Input!$S$78*Input!$S$76)</f>
        <v>371.717635937105</v>
      </c>
      <c r="J52" s="169" t="n">
        <f aca="false">MIN(J48*Input!$S$76,Input!$S$78*Input!$S$76)</f>
        <v>619.446816834875</v>
      </c>
      <c r="K52" s="169" t="n">
        <f aca="false">MIN(K48*Input!$S$76,Input!$S$78*Input!$S$76)</f>
        <v>867.175997732645</v>
      </c>
      <c r="L52" s="169" t="n">
        <f aca="false">MIN(L48*Input!$S$76,Input!$S$78*Input!$S$76)</f>
        <v>947.0916</v>
      </c>
      <c r="M52" s="169" t="n">
        <f aca="false">MIN(M48*Input!$S$76,Input!$S$78*Input!$S$76)</f>
        <v>947.0916</v>
      </c>
      <c r="N52" s="169" t="n">
        <f aca="false">MIN(N48*Input!$S$76,Input!$S$78*Input!$S$76)</f>
        <v>947.0916</v>
      </c>
      <c r="O52" s="169" t="n">
        <f aca="false">MIN(O48*Input!$S$76,Input!$S$78*Input!$S$76)</f>
        <v>947.0916</v>
      </c>
      <c r="P52" s="169" t="n">
        <f aca="false">MIN(P48*Input!$S$76,Input!$S$78*Input!$S$76)</f>
        <v>947.0916</v>
      </c>
      <c r="Q52" s="169" t="n">
        <f aca="false">MIN(Q48*Input!$S$76,Input!$S$78*Input!$S$76)</f>
        <v>947.0916</v>
      </c>
      <c r="R52" s="169" t="n">
        <f aca="false">MIN(R48*Input!$S$76,Input!$S$78*Input!$S$76)</f>
        <v>947.0916</v>
      </c>
      <c r="S52" s="128" t="n">
        <f aca="false">(G$4*G52+H$4*H52+I$4*I52+J$4*J52+K$4*K52+L$4*L52+M$4*M52+N$4*N52+O$4*O52+P$4*P52+Q$4*Q52+R$4*R52)/1000000</f>
        <v>18.0954910773799</v>
      </c>
      <c r="T52" s="130"/>
      <c r="U52" s="169"/>
      <c r="V52" s="169"/>
      <c r="W52" s="169"/>
      <c r="X52" s="169"/>
      <c r="Y52" s="169"/>
      <c r="Z52" s="169"/>
      <c r="AA52" s="169"/>
      <c r="AB52" s="169"/>
      <c r="AC52" s="169"/>
      <c r="AD52" s="169"/>
      <c r="AE52" s="169"/>
      <c r="AF52" s="169"/>
      <c r="AG52" s="128"/>
      <c r="AH52" s="130"/>
      <c r="AI52" s="169"/>
      <c r="AJ52" s="169"/>
      <c r="AK52" s="169"/>
      <c r="AL52" s="169"/>
      <c r="AM52" s="169"/>
      <c r="AN52" s="169"/>
      <c r="AO52" s="128"/>
      <c r="AP52" s="130"/>
      <c r="AQ52" s="169"/>
      <c r="AR52" s="169"/>
      <c r="AS52" s="169"/>
      <c r="AT52" s="169"/>
      <c r="AU52" s="169"/>
      <c r="AV52" s="169"/>
      <c r="AW52" s="169"/>
      <c r="AX52" s="169"/>
      <c r="AY52" s="169"/>
      <c r="AZ52" s="169"/>
      <c r="BA52" s="169"/>
      <c r="BB52" s="169"/>
      <c r="BC52" s="128"/>
      <c r="BD52" s="130"/>
      <c r="BE52" s="169"/>
      <c r="BF52" s="169"/>
      <c r="BG52" s="169"/>
      <c r="BH52" s="169"/>
      <c r="BI52" s="169"/>
      <c r="BJ52" s="169"/>
      <c r="BK52" s="128"/>
      <c r="BM52" s="76" t="n">
        <f aca="false">S52+AG52+AO52+BC52+BK52</f>
        <v>18.0954910773799</v>
      </c>
      <c r="BN52" s="161" t="n">
        <f aca="false">BM52-BO52</f>
        <v>0</v>
      </c>
      <c r="BO52" s="162" t="n">
        <v>18.0954910773799</v>
      </c>
    </row>
    <row r="53" customFormat="false" ht="12.75" hidden="false" customHeight="false" outlineLevel="0" collapsed="false">
      <c r="A53" s="168" t="s">
        <v>291</v>
      </c>
      <c r="B53" s="169" t="s">
        <v>292</v>
      </c>
      <c r="C53" s="128" t="n">
        <f aca="false">MIN(C48*Input!$S$77,Input!$S$78*Input!$S$77)</f>
        <v>996</v>
      </c>
      <c r="D53" s="129" t="n">
        <f aca="false">MIN(D48*Input!$S$77,Input!$S$78*Input!$S$77)</f>
        <v>3053.92170749658</v>
      </c>
      <c r="E53" s="129"/>
      <c r="F53" s="143"/>
      <c r="G53" s="169"/>
      <c r="H53" s="169" t="n">
        <f aca="false">MIN(H48*Input!$S$77,Input!$S$78*Input!$S$77)</f>
        <v>490.049608012606</v>
      </c>
      <c r="I53" s="169" t="n">
        <f aca="false">MIN(I48*Input!$S$77,Input!$S$78*Input!$S$77)</f>
        <v>1469.16970394189</v>
      </c>
      <c r="J53" s="169" t="n">
        <f aca="false">MIN(J48*Input!$S$77,Input!$S$78*Input!$S$77)</f>
        <v>2448.28979987117</v>
      </c>
      <c r="K53" s="169" t="n">
        <f aca="false">MIN(K48*Input!$S$77,Input!$S$78*Input!$S$77)</f>
        <v>3427.40989580046</v>
      </c>
      <c r="L53" s="169" t="n">
        <f aca="false">MIN(L48*Input!$S$77,Input!$S$78*Input!$S$77)</f>
        <v>3743.2668</v>
      </c>
      <c r="M53" s="169" t="n">
        <f aca="false">MIN(M48*Input!$S$77,Input!$S$78*Input!$S$77)</f>
        <v>3743.2668</v>
      </c>
      <c r="N53" s="169" t="n">
        <f aca="false">MIN(N48*Input!$S$77,Input!$S$78*Input!$S$77)</f>
        <v>3743.2668</v>
      </c>
      <c r="O53" s="169" t="n">
        <f aca="false">MIN(O48*Input!$S$77,Input!$S$78*Input!$S$77)</f>
        <v>3743.2668</v>
      </c>
      <c r="P53" s="169" t="n">
        <f aca="false">MIN(P48*Input!$S$77,Input!$S$78*Input!$S$77)</f>
        <v>3743.2668</v>
      </c>
      <c r="Q53" s="169" t="n">
        <f aca="false">MIN(Q48*Input!$S$77,Input!$S$78*Input!$S$77)</f>
        <v>3743.2668</v>
      </c>
      <c r="R53" s="169" t="n">
        <f aca="false">MIN(R48*Input!$S$77,Input!$S$78*Input!$S$77)</f>
        <v>3743.2668</v>
      </c>
      <c r="S53" s="128" t="n">
        <f aca="false">(G$4*G53+H$4*H53+I$4*I53+J$4*J53+K$4*K53+L$4*L53+M$4*M53+N$4*N53+O$4*O53+P$4*P53+Q$4*Q53+R$4*R53)/1000000</f>
        <v>71.5202742582159</v>
      </c>
      <c r="T53" s="130"/>
      <c r="U53" s="169"/>
      <c r="V53" s="169"/>
      <c r="W53" s="169"/>
      <c r="X53" s="169"/>
      <c r="Y53" s="169"/>
      <c r="Z53" s="169"/>
      <c r="AA53" s="169"/>
      <c r="AB53" s="169"/>
      <c r="AC53" s="169"/>
      <c r="AD53" s="169"/>
      <c r="AE53" s="169"/>
      <c r="AF53" s="169"/>
      <c r="AG53" s="128"/>
      <c r="AH53" s="130"/>
      <c r="AI53" s="169"/>
      <c r="AJ53" s="169"/>
      <c r="AK53" s="169"/>
      <c r="AL53" s="169"/>
      <c r="AM53" s="169"/>
      <c r="AN53" s="169"/>
      <c r="AO53" s="128"/>
      <c r="AP53" s="130"/>
      <c r="AQ53" s="169"/>
      <c r="AR53" s="169"/>
      <c r="AS53" s="169"/>
      <c r="AT53" s="169"/>
      <c r="AU53" s="169"/>
      <c r="AV53" s="169"/>
      <c r="AW53" s="169"/>
      <c r="AX53" s="169"/>
      <c r="AY53" s="169"/>
      <c r="AZ53" s="169"/>
      <c r="BA53" s="169"/>
      <c r="BB53" s="169"/>
      <c r="BC53" s="128"/>
      <c r="BD53" s="130"/>
      <c r="BE53" s="169"/>
      <c r="BF53" s="169"/>
      <c r="BG53" s="169"/>
      <c r="BH53" s="169"/>
      <c r="BI53" s="169"/>
      <c r="BJ53" s="169"/>
      <c r="BK53" s="128"/>
      <c r="BM53" s="76" t="n">
        <f aca="false">S53+AG53+AO53+BC53+BK53</f>
        <v>71.5202742582159</v>
      </c>
      <c r="BN53" s="161" t="n">
        <f aca="false">BM53-BO53</f>
        <v>0</v>
      </c>
      <c r="BO53" s="162" t="n">
        <v>71.5202742582159</v>
      </c>
    </row>
    <row r="54" customFormat="false" ht="12.75" hidden="false" customHeight="false" outlineLevel="0" collapsed="false">
      <c r="A54" s="168" t="s">
        <v>293</v>
      </c>
      <c r="B54" s="169" t="s">
        <v>294</v>
      </c>
      <c r="C54" s="128"/>
      <c r="D54" s="129"/>
      <c r="E54" s="129" t="n">
        <f aca="false">E48*Input!$S$56</f>
        <v>1085.09994230928</v>
      </c>
      <c r="F54" s="143"/>
      <c r="G54" s="169"/>
      <c r="H54" s="169"/>
      <c r="I54" s="169"/>
      <c r="J54" s="169"/>
      <c r="K54" s="169"/>
      <c r="L54" s="169"/>
      <c r="M54" s="169"/>
      <c r="N54" s="169"/>
      <c r="O54" s="169"/>
      <c r="P54" s="169"/>
      <c r="Q54" s="169"/>
      <c r="R54" s="169"/>
      <c r="S54" s="128"/>
      <c r="T54" s="130"/>
      <c r="U54" s="169"/>
      <c r="V54" s="169" t="n">
        <f aca="false">V48*Input!$S$56</f>
        <v>124.379425299426</v>
      </c>
      <c r="W54" s="169" t="n">
        <f aca="false">W48*Input!$S$56</f>
        <v>372.889765558021</v>
      </c>
      <c r="X54" s="169" t="n">
        <f aca="false">X48*Input!$S$56</f>
        <v>621.400105816615</v>
      </c>
      <c r="Y54" s="169" t="n">
        <f aca="false">Y48*Input!$S$56</f>
        <v>869.910446075209</v>
      </c>
      <c r="Z54" s="169" t="n">
        <f aca="false">Z48*Input!$S$56</f>
        <v>1118.4207863338</v>
      </c>
      <c r="AA54" s="169" t="n">
        <f aca="false">AA48*Input!$S$56</f>
        <v>1366.9311265924</v>
      </c>
      <c r="AB54" s="169" t="n">
        <f aca="false">AB48*Input!$S$56</f>
        <v>1615.44146685099</v>
      </c>
      <c r="AC54" s="169" t="n">
        <f aca="false">AC48*Input!$S$56</f>
        <v>1863.95180710959</v>
      </c>
      <c r="AD54" s="169" t="n">
        <f aca="false">AD48*Input!$S$56</f>
        <v>2112.46214736818</v>
      </c>
      <c r="AE54" s="169" t="n">
        <f aca="false">AE48*Input!$S$56</f>
        <v>2360.97248762678</v>
      </c>
      <c r="AF54" s="169" t="n">
        <f aca="false">AF48*Input!$S$56</f>
        <v>3106.37925323243</v>
      </c>
      <c r="AG54" s="128" t="n">
        <f aca="false">(U$4*U54+V$4*V54+W$4*W54+X$4*X54+Y$4*Y54+Z$4*Z54+AA$4*AA54+AB$4*AB54+AC$4*AC54+AD$4*AD54+AE$4*AE54+AF$4*AF54)/1000000</f>
        <v>6.02851604657639</v>
      </c>
      <c r="AH54" s="130"/>
      <c r="AI54" s="169"/>
      <c r="AJ54" s="169"/>
      <c r="AK54" s="169"/>
      <c r="AL54" s="169"/>
      <c r="AM54" s="169"/>
      <c r="AN54" s="169"/>
      <c r="AO54" s="128"/>
      <c r="AP54" s="130"/>
      <c r="AQ54" s="169"/>
      <c r="AR54" s="169"/>
      <c r="AS54" s="169"/>
      <c r="AT54" s="169"/>
      <c r="AU54" s="169"/>
      <c r="AV54" s="169"/>
      <c r="AW54" s="169"/>
      <c r="AX54" s="169"/>
      <c r="AY54" s="169"/>
      <c r="AZ54" s="169"/>
      <c r="BA54" s="169"/>
      <c r="BB54" s="169"/>
      <c r="BC54" s="128"/>
      <c r="BD54" s="130"/>
      <c r="BE54" s="169"/>
      <c r="BF54" s="169"/>
      <c r="BG54" s="169"/>
      <c r="BH54" s="169"/>
      <c r="BI54" s="169"/>
      <c r="BJ54" s="169"/>
      <c r="BK54" s="128"/>
      <c r="BM54" s="76" t="n">
        <f aca="false">S54+AG54+AO54+BC54+BK54</f>
        <v>6.02851604657639</v>
      </c>
      <c r="BN54" s="161" t="n">
        <f aca="false">BM54-BO54</f>
        <v>0</v>
      </c>
      <c r="BO54" s="162" t="n">
        <v>6.02851604657639</v>
      </c>
    </row>
    <row r="55" customFormat="false" ht="12.75" hidden="false" customHeight="false" outlineLevel="0" collapsed="false">
      <c r="A55" s="168" t="s">
        <v>295</v>
      </c>
      <c r="B55" s="169" t="s">
        <v>296</v>
      </c>
      <c r="C55" s="128"/>
      <c r="D55" s="129"/>
      <c r="E55" s="129" t="n">
        <f aca="false">IF(E48&lt;30000,E48*Input!$S$57,E48*Input!$S$58)</f>
        <v>678.187463943299</v>
      </c>
      <c r="F55" s="143"/>
      <c r="G55" s="169"/>
      <c r="H55" s="169"/>
      <c r="I55" s="169"/>
      <c r="J55" s="169"/>
      <c r="K55" s="169"/>
      <c r="L55" s="169"/>
      <c r="M55" s="169"/>
      <c r="N55" s="169"/>
      <c r="O55" s="169"/>
      <c r="P55" s="169"/>
      <c r="Q55" s="169"/>
      <c r="R55" s="169"/>
      <c r="S55" s="128"/>
      <c r="T55" s="130"/>
      <c r="U55" s="169"/>
      <c r="V55" s="169" t="n">
        <f aca="false">IF(V48&lt;30000,V48*Input!$S$57,V48*Input!$S$58)</f>
        <v>65.2991982821989</v>
      </c>
      <c r="W55" s="169" t="n">
        <f aca="false">IF(W48&lt;30000,W48*Input!$S$57,W48*Input!$S$58)</f>
        <v>195.767126917961</v>
      </c>
      <c r="X55" s="169" t="n">
        <f aca="false">IF(X48&lt;30000,X48*Input!$S$57,X48*Input!$S$58)</f>
        <v>388.375066135384</v>
      </c>
      <c r="Y55" s="169" t="n">
        <f aca="false">IF(Y48&lt;30000,Y48*Input!$S$57,Y48*Input!$S$58)</f>
        <v>543.694028797006</v>
      </c>
      <c r="Z55" s="169" t="n">
        <f aca="false">IF(Z48&lt;30000,Z48*Input!$S$57,Z48*Input!$S$58)</f>
        <v>699.012991458627</v>
      </c>
      <c r="AA55" s="169" t="n">
        <f aca="false">IF(AA48&lt;30000,AA48*Input!$S$57,AA48*Input!$S$58)</f>
        <v>854.331954120249</v>
      </c>
      <c r="AB55" s="169" t="n">
        <f aca="false">IF(AB48&lt;30000,AB48*Input!$S$57,AB48*Input!$S$58)</f>
        <v>1009.65091678187</v>
      </c>
      <c r="AC55" s="169" t="n">
        <f aca="false">IF(AC48&lt;30000,AC48*Input!$S$57,AC48*Input!$S$58)</f>
        <v>1164.96987944349</v>
      </c>
      <c r="AD55" s="169" t="n">
        <f aca="false">IF(AD48&lt;30000,AD48*Input!$S$57,AD48*Input!$S$58)</f>
        <v>1320.28884210511</v>
      </c>
      <c r="AE55" s="169" t="n">
        <f aca="false">IF(AE48&lt;30000,AE48*Input!$S$57,AE48*Input!$S$58)</f>
        <v>1475.60780476673</v>
      </c>
      <c r="AF55" s="169" t="n">
        <f aca="false">IF(AF48&lt;30000,AF48*Input!$S$57,AF48*Input!$S$58)</f>
        <v>1941.48703327027</v>
      </c>
      <c r="AG55" s="128" t="n">
        <f aca="false">(U$4*U55+V$4*V55+W$4*W55+X$4*X55+Y$4*Y55+Z$4*Z55+AA$4*AA55+AB$4*AB55+AC$4*AC55+AD$4*AD55+AE$4*AE55+AF$4*AF55)/1000000</f>
        <v>3.73035504757703</v>
      </c>
      <c r="AH55" s="130"/>
      <c r="AI55" s="169"/>
      <c r="AJ55" s="169"/>
      <c r="AK55" s="169"/>
      <c r="AL55" s="169"/>
      <c r="AM55" s="169"/>
      <c r="AN55" s="169"/>
      <c r="AO55" s="128"/>
      <c r="AP55" s="130"/>
      <c r="AQ55" s="169"/>
      <c r="AR55" s="169"/>
      <c r="AS55" s="169"/>
      <c r="AT55" s="169"/>
      <c r="AU55" s="169"/>
      <c r="AV55" s="169"/>
      <c r="AW55" s="169"/>
      <c r="AX55" s="169"/>
      <c r="AY55" s="169"/>
      <c r="AZ55" s="169"/>
      <c r="BA55" s="169"/>
      <c r="BB55" s="169"/>
      <c r="BC55" s="128"/>
      <c r="BD55" s="130"/>
      <c r="BE55" s="169"/>
      <c r="BF55" s="169"/>
      <c r="BG55" s="169"/>
      <c r="BH55" s="169"/>
      <c r="BI55" s="169"/>
      <c r="BJ55" s="169"/>
      <c r="BK55" s="128"/>
      <c r="BM55" s="76" t="n">
        <f aca="false">S55+AG55+AO55+BC55+BK55</f>
        <v>3.73035504757703</v>
      </c>
      <c r="BN55" s="161" t="n">
        <f aca="false">BM55-BO55</f>
        <v>0</v>
      </c>
      <c r="BO55" s="162" t="n">
        <v>3.73035504757703</v>
      </c>
    </row>
    <row r="56" customFormat="false" ht="12.75" hidden="false" customHeight="false" outlineLevel="0" collapsed="false">
      <c r="A56" s="172" t="s">
        <v>297</v>
      </c>
      <c r="B56" s="147"/>
      <c r="C56" s="147" t="n">
        <f aca="false">C48-C50-C52-C54-C55</f>
        <v>11748</v>
      </c>
      <c r="D56" s="173" t="n">
        <f aca="false">D48-D50-D52-D54-D55</f>
        <v>36021.5584534838</v>
      </c>
      <c r="E56" s="173" t="n">
        <f aca="false">E48-E50-E52-E54-E55</f>
        <v>48151.3099399742</v>
      </c>
      <c r="F56" s="143"/>
      <c r="G56" s="147"/>
      <c r="H56" s="147" t="n">
        <f aca="false">H48-H50-H52-H54-H55</f>
        <v>5780.22368969086</v>
      </c>
      <c r="I56" s="147" t="n">
        <f aca="false">I48-I50-I52-I54-I55</f>
        <v>17329.1221705917</v>
      </c>
      <c r="J56" s="147" t="n">
        <f aca="false">J48-J50-J52-J54-J55</f>
        <v>28878.0206514925</v>
      </c>
      <c r="K56" s="147" t="n">
        <f aca="false">K48-K50-K52-K54-K55</f>
        <v>40426.9191323933</v>
      </c>
      <c r="L56" s="147" t="n">
        <f aca="false">L48-L50-L52-L54-L55</f>
        <v>52143.6311919246</v>
      </c>
      <c r="M56" s="147" t="n">
        <f aca="false">M48-M50-M52-M54-M55</f>
        <v>63940.2588537231</v>
      </c>
      <c r="N56" s="147" t="n">
        <f aca="false">N48-N50-N52-N54-N55</f>
        <v>75736.8865155217</v>
      </c>
      <c r="O56" s="147" t="n">
        <f aca="false">O48-O50-O52-O54-O55</f>
        <v>87533.5141773203</v>
      </c>
      <c r="P56" s="147" t="n">
        <f aca="false">P48-P50-P52-P54-P55</f>
        <v>99330.1418391189</v>
      </c>
      <c r="Q56" s="147" t="n">
        <f aca="false">Q48-Q50-Q52-Q54-Q55</f>
        <v>111126.769500918</v>
      </c>
      <c r="R56" s="147" t="n">
        <f aca="false">R48-R50-R52-R54-R55</f>
        <v>146510.754172482</v>
      </c>
      <c r="S56" s="128"/>
      <c r="T56" s="130"/>
      <c r="U56" s="147"/>
      <c r="V56" s="147" t="n">
        <f aca="false">V48-V50-V52-V54-V55</f>
        <v>5531.77494019199</v>
      </c>
      <c r="W56" s="147" t="n">
        <f aca="false">W48-W50-W52-W54-W55</f>
        <v>16584.272323193</v>
      </c>
      <c r="X56" s="147" t="n">
        <f aca="false">X48-X50-X52-X54-X55</f>
        <v>27574.6296956123</v>
      </c>
      <c r="Y56" s="147" t="n">
        <f aca="false">Y48-Y50-Y52-Y54-Y55</f>
        <v>38602.2760445874</v>
      </c>
      <c r="Z56" s="147" t="n">
        <f aca="false">Z48-Z50-Z52-Z54-Z55</f>
        <v>49629.9223935625</v>
      </c>
      <c r="AA56" s="147" t="n">
        <f aca="false">AA48-AA50-AA52-AA54-AA55</f>
        <v>60657.5687425376</v>
      </c>
      <c r="AB56" s="147" t="n">
        <f aca="false">AB48-AB50-AB52-AB54-AB55</f>
        <v>71685.2150915128</v>
      </c>
      <c r="AC56" s="147" t="n">
        <f aca="false">AC48-AC50-AC52-AC54-AC55</f>
        <v>82712.8614404879</v>
      </c>
      <c r="AD56" s="147" t="n">
        <f aca="false">AD48-AD50-AD52-AD54-AD55</f>
        <v>93740.507789463</v>
      </c>
      <c r="AE56" s="147" t="n">
        <f aca="false">AE48-AE50-AE52-AE54-AE55</f>
        <v>104768.154138438</v>
      </c>
      <c r="AF56" s="147" t="n">
        <f aca="false">AF48-AF50-AF52-AF54-AF55</f>
        <v>137845.579362189</v>
      </c>
      <c r="AG56" s="128"/>
      <c r="AH56" s="130"/>
      <c r="AI56" s="147"/>
      <c r="AJ56" s="147"/>
      <c r="AK56" s="147"/>
      <c r="AL56" s="147"/>
      <c r="AM56" s="147"/>
      <c r="AN56" s="147"/>
      <c r="AO56" s="128"/>
      <c r="AP56" s="130"/>
      <c r="AQ56" s="147"/>
      <c r="AR56" s="147"/>
      <c r="AS56" s="147"/>
      <c r="AT56" s="147"/>
      <c r="AU56" s="147"/>
      <c r="AV56" s="147"/>
      <c r="AW56" s="147"/>
      <c r="AX56" s="147"/>
      <c r="AY56" s="147"/>
      <c r="AZ56" s="147"/>
      <c r="BA56" s="147"/>
      <c r="BB56" s="147"/>
      <c r="BC56" s="128"/>
      <c r="BD56" s="130"/>
      <c r="BE56" s="147"/>
      <c r="BF56" s="147"/>
      <c r="BG56" s="147"/>
      <c r="BH56" s="147"/>
      <c r="BI56" s="147"/>
      <c r="BJ56" s="147"/>
      <c r="BK56" s="128"/>
      <c r="BM56" s="76"/>
      <c r="BN56" s="161"/>
      <c r="BO56" s="162"/>
    </row>
    <row r="57" customFormat="false" ht="12.75" hidden="false" customHeight="false" outlineLevel="0" collapsed="false">
      <c r="A57" s="168" t="s">
        <v>298</v>
      </c>
      <c r="B57" s="168" t="s">
        <v>299</v>
      </c>
      <c r="C57" s="128" t="n">
        <f aca="false">MIN(Input!$S$61*C56,Input!$S$61*Input!$S$63)</f>
        <v>587.4</v>
      </c>
      <c r="D57" s="129" t="n">
        <f aca="false">MIN(Input!$S$61*D56,Input!$S$61*Input!$S$63)</f>
        <v>1801.07792267419</v>
      </c>
      <c r="E57" s="129" t="n">
        <f aca="false">MIN(Input!$S$61*E56,Input!$S$61*Input!$S$63)</f>
        <v>2254.98</v>
      </c>
      <c r="F57" s="143"/>
      <c r="G57" s="169"/>
      <c r="H57" s="169" t="n">
        <f aca="false">MIN(Input!$S$61*H56,Input!$S$61*Input!$S$63)</f>
        <v>289.011184484543</v>
      </c>
      <c r="I57" s="169" t="n">
        <f aca="false">MIN(Input!$S$61*I56,Input!$S$61*Input!$S$63)</f>
        <v>866.456108529584</v>
      </c>
      <c r="J57" s="169" t="n">
        <f aca="false">MIN(Input!$S$61*J56,Input!$S$61*Input!$S$63)</f>
        <v>1443.90103257462</v>
      </c>
      <c r="K57" s="169" t="n">
        <f aca="false">MIN(Input!$S$61*K56,Input!$S$61*Input!$S$63)</f>
        <v>2021.34595661967</v>
      </c>
      <c r="L57" s="169" t="n">
        <f aca="false">MIN(Input!$S$61*L56,Input!$S$61*Input!$S$63)</f>
        <v>2254.98</v>
      </c>
      <c r="M57" s="169" t="n">
        <f aca="false">MIN(Input!$S$61*M56,Input!$S$61*Input!$S$63)</f>
        <v>2254.98</v>
      </c>
      <c r="N57" s="169" t="n">
        <f aca="false">MIN(Input!$S$61*N56,Input!$S$61*Input!$S$63)</f>
        <v>2254.98</v>
      </c>
      <c r="O57" s="169" t="n">
        <f aca="false">MIN(Input!$S$61*O56,Input!$S$61*Input!$S$63)</f>
        <v>2254.98</v>
      </c>
      <c r="P57" s="169" t="n">
        <f aca="false">MIN(Input!$S$61*P56,Input!$S$61*Input!$S$63)</f>
        <v>2254.98</v>
      </c>
      <c r="Q57" s="169" t="n">
        <f aca="false">MIN(Input!$S$61*Q56,Input!$S$61*Input!$S$63)</f>
        <v>2254.98</v>
      </c>
      <c r="R57" s="169" t="n">
        <f aca="false">MIN(Input!$S$61*R56,Input!$S$61*Input!$S$63)</f>
        <v>2254.98</v>
      </c>
      <c r="S57" s="128" t="n">
        <f aca="false">(G$4*G57+H$4*H57+I$4*I57+J$4*J57+K$4*K57+L$4*L57+M$4*M57+N$4*N57+O$4*O57+P$4*P57+Q$4*Q57+R$4*R57)/1000000</f>
        <v>42.4578414596613</v>
      </c>
      <c r="T57" s="130"/>
      <c r="U57" s="169"/>
      <c r="V57" s="169" t="n">
        <f aca="false">MIN(Input!$S$61*V56,Input!$S$61*Input!$S$63)</f>
        <v>276.5887470096</v>
      </c>
      <c r="W57" s="169" t="n">
        <f aca="false">MIN(Input!$S$61*W56,Input!$S$61*Input!$S$63)</f>
        <v>829.213616159649</v>
      </c>
      <c r="X57" s="169" t="n">
        <f aca="false">MIN(Input!$S$61*X56,Input!$S$61*Input!$S$63)</f>
        <v>1378.73148478061</v>
      </c>
      <c r="Y57" s="169" t="n">
        <f aca="false">MIN(Input!$S$61*Y56,Input!$S$61*Input!$S$63)</f>
        <v>1930.11380222937</v>
      </c>
      <c r="Z57" s="169" t="n">
        <f aca="false">MIN(Input!$S$61*Z56,Input!$S$61*Input!$S$63)</f>
        <v>2254.98</v>
      </c>
      <c r="AA57" s="169" t="n">
        <f aca="false">MIN(Input!$S$61*AA56,Input!$S$61*Input!$S$63)</f>
        <v>2254.98</v>
      </c>
      <c r="AB57" s="169" t="n">
        <f aca="false">MIN(Input!$S$61*AB56,Input!$S$61*Input!$S$63)</f>
        <v>2254.98</v>
      </c>
      <c r="AC57" s="169" t="n">
        <f aca="false">MIN(Input!$S$61*AC56,Input!$S$61*Input!$S$63)</f>
        <v>2254.98</v>
      </c>
      <c r="AD57" s="169" t="n">
        <f aca="false">MIN(Input!$S$61*AD56,Input!$S$61*Input!$S$63)</f>
        <v>2254.98</v>
      </c>
      <c r="AE57" s="169" t="n">
        <f aca="false">MIN(Input!$S$61*AE56,Input!$S$61*Input!$S$63)</f>
        <v>2254.98</v>
      </c>
      <c r="AF57" s="169" t="n">
        <f aca="false">MIN(Input!$S$61*AF56,Input!$S$61*Input!$S$63)</f>
        <v>2254.98</v>
      </c>
      <c r="AG57" s="128" t="n">
        <f aca="false">(U$4*U57+V$4*V57+W$4*W57+X$4*X57+Y$4*Y57+Z$4*Z57+AA$4*AA57+AB$4*AB57+AC$4*AC57+AD$4*AD57+AE$4*AE57+AF$4*AF57)/1000000</f>
        <v>10.6294672378703</v>
      </c>
      <c r="AH57" s="130"/>
      <c r="AI57" s="169"/>
      <c r="AJ57" s="169"/>
      <c r="AK57" s="169"/>
      <c r="AL57" s="169"/>
      <c r="AM57" s="169"/>
      <c r="AN57" s="169"/>
      <c r="AO57" s="128"/>
      <c r="AP57" s="130"/>
      <c r="AQ57" s="169"/>
      <c r="AR57" s="169"/>
      <c r="AS57" s="169"/>
      <c r="AT57" s="169"/>
      <c r="AU57" s="169"/>
      <c r="AV57" s="169"/>
      <c r="AW57" s="169"/>
      <c r="AX57" s="169"/>
      <c r="AY57" s="169"/>
      <c r="AZ57" s="169"/>
      <c r="BA57" s="169"/>
      <c r="BB57" s="169"/>
      <c r="BC57" s="128"/>
      <c r="BD57" s="130"/>
      <c r="BE57" s="169"/>
      <c r="BF57" s="169"/>
      <c r="BG57" s="169"/>
      <c r="BH57" s="169"/>
      <c r="BI57" s="169"/>
      <c r="BJ57" s="169"/>
      <c r="BK57" s="128"/>
      <c r="BM57" s="76" t="n">
        <f aca="false">S57+AG57+AO57+BC57+BK57</f>
        <v>53.0873086975316</v>
      </c>
      <c r="BN57" s="161" t="n">
        <f aca="false">BM57-BO57</f>
        <v>0</v>
      </c>
      <c r="BO57" s="162" t="n">
        <v>53.0873086975316</v>
      </c>
    </row>
    <row r="58" customFormat="false" ht="12.75" hidden="false" customHeight="false" outlineLevel="0" collapsed="false">
      <c r="A58" s="168" t="s">
        <v>300</v>
      </c>
      <c r="B58" s="168" t="s">
        <v>301</v>
      </c>
      <c r="C58" s="128" t="n">
        <f aca="false">MIN(Input!$S$62*C56,Input!$S$62*Input!$S$63)</f>
        <v>704.88</v>
      </c>
      <c r="D58" s="129" t="n">
        <f aca="false">MIN(Input!$S$62*D56,Input!$S$62*Input!$S$63)</f>
        <v>2161.29350720903</v>
      </c>
      <c r="E58" s="129" t="n">
        <f aca="false">MIN(Input!$S$62*E56,Input!$S$62*Input!$S$63)</f>
        <v>2705.976</v>
      </c>
      <c r="F58" s="143"/>
      <c r="G58" s="169"/>
      <c r="H58" s="169" t="n">
        <f aca="false">MIN(Input!$S$62*H56,Input!$S$62*Input!$S$63)</f>
        <v>346.813421381452</v>
      </c>
      <c r="I58" s="169" t="n">
        <f aca="false">MIN(Input!$S$62*I56,Input!$S$62*Input!$S$63)</f>
        <v>1039.7473302355</v>
      </c>
      <c r="J58" s="169" t="n">
        <f aca="false">MIN(Input!$S$62*J56,Input!$S$62*Input!$S$63)</f>
        <v>1732.68123908955</v>
      </c>
      <c r="K58" s="169" t="n">
        <f aca="false">MIN(Input!$S$62*K56,Input!$S$62*Input!$S$63)</f>
        <v>2425.6151479436</v>
      </c>
      <c r="L58" s="169" t="n">
        <f aca="false">MIN(Input!$S$62*L56,Input!$S$62*Input!$S$63)</f>
        <v>2705.976</v>
      </c>
      <c r="M58" s="169" t="n">
        <f aca="false">MIN(Input!$S$62*M56,Input!$S$62*Input!$S$63)</f>
        <v>2705.976</v>
      </c>
      <c r="N58" s="169" t="n">
        <f aca="false">MIN(Input!$S$62*N56,Input!$S$62*Input!$S$63)</f>
        <v>2705.976</v>
      </c>
      <c r="O58" s="169" t="n">
        <f aca="false">MIN(Input!$S$62*O56,Input!$S$62*Input!$S$63)</f>
        <v>2705.976</v>
      </c>
      <c r="P58" s="169" t="n">
        <f aca="false">MIN(Input!$S$62*P56,Input!$S$62*Input!$S$63)</f>
        <v>2705.976</v>
      </c>
      <c r="Q58" s="169" t="n">
        <f aca="false">MIN(Input!$S$62*Q56,Input!$S$62*Input!$S$63)</f>
        <v>2705.976</v>
      </c>
      <c r="R58" s="169" t="n">
        <f aca="false">MIN(Input!$S$62*R56,Input!$S$62*Input!$S$63)</f>
        <v>2705.976</v>
      </c>
      <c r="S58" s="128" t="n">
        <f aca="false">(G$4*G58+H$4*H58+I$4*I58+J$4*J58+K$4*K58+L$4*L58+M$4*M58+N$4*N58+O$4*O58+P$4*P58+Q$4*Q58+R$4*R58)/1000000</f>
        <v>50.9494097515935</v>
      </c>
      <c r="T58" s="130"/>
      <c r="U58" s="169"/>
      <c r="V58" s="169" t="n">
        <f aca="false">MIN(Input!$S$62*V56,Input!$S$62*Input!$S$63)</f>
        <v>331.906496411519</v>
      </c>
      <c r="W58" s="169" t="n">
        <f aca="false">MIN(Input!$S$62*W56,Input!$S$62*Input!$S$63)</f>
        <v>995.056339391578</v>
      </c>
      <c r="X58" s="169" t="n">
        <f aca="false">MIN(Input!$S$62*X56,Input!$S$62*Input!$S$63)</f>
        <v>1654.47778173674</v>
      </c>
      <c r="Y58" s="169" t="n">
        <f aca="false">MIN(Input!$S$62*Y56,Input!$S$62*Input!$S$63)</f>
        <v>2316.13656267525</v>
      </c>
      <c r="Z58" s="169" t="n">
        <f aca="false">MIN(Input!$S$62*Z56,Input!$S$62*Input!$S$63)</f>
        <v>2705.976</v>
      </c>
      <c r="AA58" s="169" t="n">
        <f aca="false">MIN(Input!$S$62*AA56,Input!$S$62*Input!$S$63)</f>
        <v>2705.976</v>
      </c>
      <c r="AB58" s="169" t="n">
        <f aca="false">MIN(Input!$S$62*AB56,Input!$S$62*Input!$S$63)</f>
        <v>2705.976</v>
      </c>
      <c r="AC58" s="169" t="n">
        <f aca="false">MIN(Input!$S$62*AC56,Input!$S$62*Input!$S$63)</f>
        <v>2705.976</v>
      </c>
      <c r="AD58" s="169" t="n">
        <f aca="false">MIN(Input!$S$62*AD56,Input!$S$62*Input!$S$63)</f>
        <v>2705.976</v>
      </c>
      <c r="AE58" s="169" t="n">
        <f aca="false">MIN(Input!$S$62*AE56,Input!$S$62*Input!$S$63)</f>
        <v>2705.976</v>
      </c>
      <c r="AF58" s="169" t="n">
        <f aca="false">MIN(Input!$S$62*AF56,Input!$S$62*Input!$S$63)</f>
        <v>2705.976</v>
      </c>
      <c r="AG58" s="128" t="n">
        <f aca="false">(U$4*U58+V$4*V58+W$4*W58+X$4*X58+Y$4*Y58+Z$4*Z58+AA$4*AA58+AB$4*AB58+AC$4*AC58+AD$4*AD58+AE$4*AE58+AF$4*AF58)/1000000</f>
        <v>12.7553606854444</v>
      </c>
      <c r="AH58" s="130"/>
      <c r="AI58" s="169"/>
      <c r="AJ58" s="169"/>
      <c r="AK58" s="169"/>
      <c r="AL58" s="169"/>
      <c r="AM58" s="169"/>
      <c r="AN58" s="169"/>
      <c r="AO58" s="128"/>
      <c r="AP58" s="130"/>
      <c r="AQ58" s="169"/>
      <c r="AR58" s="169"/>
      <c r="AS58" s="169"/>
      <c r="AT58" s="169"/>
      <c r="AU58" s="169"/>
      <c r="AV58" s="169"/>
      <c r="AW58" s="169"/>
      <c r="AX58" s="169"/>
      <c r="AY58" s="169"/>
      <c r="AZ58" s="169"/>
      <c r="BA58" s="169"/>
      <c r="BB58" s="169"/>
      <c r="BC58" s="128"/>
      <c r="BD58" s="130"/>
      <c r="BE58" s="169"/>
      <c r="BF58" s="169"/>
      <c r="BG58" s="169"/>
      <c r="BH58" s="169"/>
      <c r="BI58" s="169"/>
      <c r="BJ58" s="169"/>
      <c r="BK58" s="128"/>
      <c r="BM58" s="76" t="n">
        <f aca="false">S58+AG58+AO58+BC58+BK58</f>
        <v>63.7047704370379</v>
      </c>
      <c r="BN58" s="161" t="n">
        <f aca="false">BM58-BO58</f>
        <v>0</v>
      </c>
      <c r="BO58" s="162" t="n">
        <v>63.7047704370379</v>
      </c>
    </row>
    <row r="59" customFormat="false" ht="12.75" hidden="false" customHeight="false" outlineLevel="0" collapsed="false">
      <c r="A59" s="168" t="s">
        <v>302</v>
      </c>
      <c r="B59" s="168" t="s">
        <v>303</v>
      </c>
      <c r="C59" s="128" t="n">
        <f aca="false">IF(C56&lt;5000,C56*Input!$S$71,MIN(Input!$S$66*C56,Input!$S$66*Input!$S$68))</f>
        <v>176.22</v>
      </c>
      <c r="D59" s="129" t="n">
        <f aca="false">IF(D56&lt;5000,D56*Input!$S$71,MIN(Input!$S$66*D56,Input!$S$66*Input!$S$68))</f>
        <v>540.323376802257</v>
      </c>
      <c r="E59" s="129" t="n">
        <f aca="false">IF(E56&lt;5000,E56*Input!$S$71,MIN(Input!$S$66*E56,Input!$S$66*Input!$S$68))</f>
        <v>722.269649099613</v>
      </c>
      <c r="F59" s="143"/>
      <c r="G59" s="169"/>
      <c r="H59" s="169" t="n">
        <f aca="false">IF(H56&lt;5000,H56*Input!$S$71,MIN(Input!$S$66*H56,Input!$S$66*Input!$S$68))</f>
        <v>86.7033553453629</v>
      </c>
      <c r="I59" s="169" t="n">
        <f aca="false">IF(I56&lt;5000,I56*Input!$S$71,MIN(Input!$S$66*I56,Input!$S$66*Input!$S$68))</f>
        <v>259.936832558875</v>
      </c>
      <c r="J59" s="169" t="n">
        <f aca="false">IF(J56&lt;5000,J56*Input!$S$71,MIN(Input!$S$66*J56,Input!$S$66*Input!$S$68))</f>
        <v>433.170309772387</v>
      </c>
      <c r="K59" s="169" t="n">
        <f aca="false">IF(K56&lt;5000,K56*Input!$S$71,MIN(Input!$S$66*K56,Input!$S$66*Input!$S$68))</f>
        <v>606.4037869859</v>
      </c>
      <c r="L59" s="169" t="n">
        <f aca="false">IF(L56&lt;5000,L56*Input!$S$71,MIN(Input!$S$66*L56,Input!$S$66*Input!$S$68))</f>
        <v>782.154467878868</v>
      </c>
      <c r="M59" s="169" t="n">
        <f aca="false">IF(M56&lt;5000,M56*Input!$S$71,MIN(Input!$S$66*M56,Input!$S$66*Input!$S$68))</f>
        <v>959.103882805847</v>
      </c>
      <c r="N59" s="169" t="n">
        <f aca="false">IF(N56&lt;5000,N56*Input!$S$71,MIN(Input!$S$66*N56,Input!$S$66*Input!$S$68))</f>
        <v>1136.05329773283</v>
      </c>
      <c r="O59" s="169" t="n">
        <f aca="false">IF(O56&lt;5000,O56*Input!$S$71,MIN(Input!$S$66*O56,Input!$S$66*Input!$S$68))</f>
        <v>1313.0027126598</v>
      </c>
      <c r="P59" s="169" t="n">
        <f aca="false">IF(P56&lt;5000,P56*Input!$S$71,MIN(Input!$S$66*P56,Input!$S$66*Input!$S$68))</f>
        <v>1489.95212758678</v>
      </c>
      <c r="Q59" s="169" t="n">
        <f aca="false">IF(Q56&lt;5000,Q56*Input!$S$71,MIN(Input!$S$66*Q56,Input!$S$66*Input!$S$68))</f>
        <v>1666.90154251376</v>
      </c>
      <c r="R59" s="169" t="n">
        <f aca="false">IF(R56&lt;5000,R56*Input!$S$71,MIN(Input!$S$66*R56,Input!$S$66*Input!$S$68))</f>
        <v>2197.66131258724</v>
      </c>
      <c r="S59" s="128" t="n">
        <f aca="false">(G$4*G59+H$4*H59+I$4*I59+J$4*J59+K$4*K59+L$4*L59+M$4*M59+N$4*N59+O$4*O59+P$4*P59+Q$4*Q59+R$4*R59)/1000000</f>
        <v>15.6622361355596</v>
      </c>
      <c r="T59" s="130"/>
      <c r="U59" s="169"/>
      <c r="V59" s="169" t="n">
        <f aca="false">IF(V56&lt;5000,V56*Input!$S$71,MIN(Input!$S$66*V56,Input!$S$66*Input!$S$68))</f>
        <v>82.9766241028799</v>
      </c>
      <c r="W59" s="169" t="n">
        <f aca="false">IF(W56&lt;5000,W56*Input!$S$71,MIN(Input!$S$66*W56,Input!$S$66*Input!$S$68))</f>
        <v>248.764084847895</v>
      </c>
      <c r="X59" s="169" t="n">
        <f aca="false">IF(X56&lt;5000,X56*Input!$S$71,MIN(Input!$S$66*X56,Input!$S$66*Input!$S$68))</f>
        <v>413.619445434184</v>
      </c>
      <c r="Y59" s="169" t="n">
        <f aca="false">IF(Y56&lt;5000,Y56*Input!$S$71,MIN(Input!$S$66*Y56,Input!$S$66*Input!$S$68))</f>
        <v>579.034140668811</v>
      </c>
      <c r="Z59" s="169" t="n">
        <f aca="false">IF(Z56&lt;5000,Z56*Input!$S$71,MIN(Input!$S$66*Z56,Input!$S$66*Input!$S$68))</f>
        <v>744.448835903438</v>
      </c>
      <c r="AA59" s="169" t="n">
        <f aca="false">IF(AA56&lt;5000,AA56*Input!$S$71,MIN(Input!$S$66*AA56,Input!$S$66*Input!$S$68))</f>
        <v>909.863531138065</v>
      </c>
      <c r="AB59" s="169" t="n">
        <f aca="false">IF(AB56&lt;5000,AB56*Input!$S$71,MIN(Input!$S$66*AB56,Input!$S$66*Input!$S$68))</f>
        <v>1075.27822637269</v>
      </c>
      <c r="AC59" s="169" t="n">
        <f aca="false">IF(AC56&lt;5000,AC56*Input!$S$71,MIN(Input!$S$66*AC56,Input!$S$66*Input!$S$68))</f>
        <v>1240.69292160732</v>
      </c>
      <c r="AD59" s="169" t="n">
        <f aca="false">IF(AD56&lt;5000,AD56*Input!$S$71,MIN(Input!$S$66*AD56,Input!$S$66*Input!$S$68))</f>
        <v>1406.10761684195</v>
      </c>
      <c r="AE59" s="169" t="n">
        <f aca="false">IF(AE56&lt;5000,AE56*Input!$S$71,MIN(Input!$S$66*AE56,Input!$S$66*Input!$S$68))</f>
        <v>1571.52231207657</v>
      </c>
      <c r="AF59" s="169" t="n">
        <f aca="false">IF(AF56&lt;5000,AF56*Input!$S$71,MIN(Input!$S$66*AF56,Input!$S$66*Input!$S$68))</f>
        <v>2067.68369043284</v>
      </c>
      <c r="AG59" s="128" t="n">
        <f aca="false">(U$4*U59+V$4*V59+W$4*W59+X$4*X59+Y$4*Y59+Z$4*Z59+AA$4*AA59+AB$4*AB59+AC$4*AC59+AD$4*AD59+AE$4*AE59+AF$4*AF59)/1000000</f>
        <v>4.01329300572541</v>
      </c>
      <c r="AH59" s="130"/>
      <c r="AI59" s="169"/>
      <c r="AJ59" s="169"/>
      <c r="AK59" s="169"/>
      <c r="AL59" s="169"/>
      <c r="AM59" s="169"/>
      <c r="AN59" s="169"/>
      <c r="AO59" s="128"/>
      <c r="AP59" s="130"/>
      <c r="AQ59" s="169"/>
      <c r="AR59" s="169"/>
      <c r="AS59" s="169"/>
      <c r="AT59" s="169"/>
      <c r="AU59" s="169"/>
      <c r="AV59" s="169"/>
      <c r="AW59" s="169"/>
      <c r="AX59" s="169"/>
      <c r="AY59" s="169"/>
      <c r="AZ59" s="169"/>
      <c r="BA59" s="169"/>
      <c r="BB59" s="169"/>
      <c r="BC59" s="128"/>
      <c r="BD59" s="130"/>
      <c r="BE59" s="169"/>
      <c r="BF59" s="169"/>
      <c r="BG59" s="169"/>
      <c r="BH59" s="169"/>
      <c r="BI59" s="169"/>
      <c r="BJ59" s="169"/>
      <c r="BK59" s="128"/>
      <c r="BM59" s="76" t="n">
        <f aca="false">S59+AG59+AO59+BC59+BK59</f>
        <v>19.675529141285</v>
      </c>
      <c r="BN59" s="161" t="n">
        <f aca="false">BM59-BO59</f>
        <v>0</v>
      </c>
      <c r="BO59" s="162" t="n">
        <v>19.675529141285</v>
      </c>
    </row>
    <row r="60" customFormat="false" ht="12.75" hidden="false" customHeight="false" outlineLevel="0" collapsed="false">
      <c r="A60" s="168" t="s">
        <v>304</v>
      </c>
      <c r="B60" s="168" t="s">
        <v>305</v>
      </c>
      <c r="C60" s="128" t="n">
        <f aca="false">IF(C56&lt;5000,C56*Input!$S$72,MIN(Input!$S$67*C56,Input!$S$67*Input!$S$68))</f>
        <v>58.74</v>
      </c>
      <c r="D60" s="129" t="n">
        <f aca="false">IF(D56&lt;5000,D56*Input!$S$72,MIN(Input!$S$67*D56,Input!$S$67*Input!$S$68))</f>
        <v>180.107792267419</v>
      </c>
      <c r="E60" s="129" t="n">
        <f aca="false">IF(E56&lt;5000,E56*Input!$S$72,MIN(Input!$S$67*E56,Input!$S$67*Input!$S$68))</f>
        <v>240.756549699871</v>
      </c>
      <c r="F60" s="143"/>
      <c r="G60" s="169"/>
      <c r="H60" s="169" t="n">
        <f aca="false">IF(H56&lt;5000,H56*Input!$S$72,MIN(Input!$S$67*H56,Input!$S$67*Input!$S$68))</f>
        <v>28.9011184484543</v>
      </c>
      <c r="I60" s="169" t="n">
        <f aca="false">IF(I56&lt;5000,I56*Input!$S$72,MIN(Input!$S$67*I56,Input!$S$67*Input!$S$68))</f>
        <v>86.6456108529584</v>
      </c>
      <c r="J60" s="169" t="n">
        <f aca="false">IF(J56&lt;5000,J56*Input!$S$72,MIN(Input!$S$67*J56,Input!$S$67*Input!$S$68))</f>
        <v>144.390103257463</v>
      </c>
      <c r="K60" s="169" t="n">
        <f aca="false">IF(K56&lt;5000,K56*Input!$S$72,MIN(Input!$S$67*K56,Input!$S$67*Input!$S$68))</f>
        <v>202.134595661967</v>
      </c>
      <c r="L60" s="169" t="n">
        <f aca="false">IF(L56&lt;5000,L56*Input!$S$72,MIN(Input!$S$67*L56,Input!$S$67*Input!$S$68))</f>
        <v>260.718155959623</v>
      </c>
      <c r="M60" s="169" t="n">
        <f aca="false">IF(M56&lt;5000,M56*Input!$S$72,MIN(Input!$S$67*M56,Input!$S$67*Input!$S$68))</f>
        <v>319.701294268616</v>
      </c>
      <c r="N60" s="169" t="n">
        <f aca="false">IF(N56&lt;5000,N56*Input!$S$72,MIN(Input!$S$67*N56,Input!$S$67*Input!$S$68))</f>
        <v>378.684432577609</v>
      </c>
      <c r="O60" s="169" t="n">
        <f aca="false">IF(O56&lt;5000,O56*Input!$S$72,MIN(Input!$S$67*O56,Input!$S$67*Input!$S$68))</f>
        <v>437.667570886602</v>
      </c>
      <c r="P60" s="169" t="n">
        <f aca="false">IF(P56&lt;5000,P56*Input!$S$72,MIN(Input!$S$67*P56,Input!$S$67*Input!$S$68))</f>
        <v>496.650709195595</v>
      </c>
      <c r="Q60" s="169" t="n">
        <f aca="false">IF(Q56&lt;5000,Q56*Input!$S$72,MIN(Input!$S$67*Q56,Input!$S$67*Input!$S$68))</f>
        <v>555.633847504588</v>
      </c>
      <c r="R60" s="169" t="n">
        <f aca="false">IF(R56&lt;5000,R56*Input!$S$72,MIN(Input!$S$67*R56,Input!$S$67*Input!$S$68))</f>
        <v>732.553770862412</v>
      </c>
      <c r="S60" s="128" t="n">
        <f aca="false">(G$4*G60+H$4*H60+I$4*I60+J$4*J60+K$4*K60+L$4*L60+M$4*M60+N$4*N60+O$4*O60+P$4*P60+Q$4*Q60+R$4*R60)/1000000</f>
        <v>5.22074537851987</v>
      </c>
      <c r="T60" s="130"/>
      <c r="U60" s="169"/>
      <c r="V60" s="169" t="n">
        <f aca="false">IF(V56&lt;5000,V56*Input!$S$72,MIN(Input!$S$67*V56,Input!$S$67*Input!$S$68))</f>
        <v>27.65887470096</v>
      </c>
      <c r="W60" s="169" t="n">
        <f aca="false">IF(W56&lt;5000,W56*Input!$S$72,MIN(Input!$S$67*W56,Input!$S$67*Input!$S$68))</f>
        <v>82.9213616159649</v>
      </c>
      <c r="X60" s="169" t="n">
        <f aca="false">IF(X56&lt;5000,X56*Input!$S$72,MIN(Input!$S$67*X56,Input!$S$67*Input!$S$68))</f>
        <v>137.873148478061</v>
      </c>
      <c r="Y60" s="169" t="n">
        <f aca="false">IF(Y56&lt;5000,Y56*Input!$S$72,MIN(Input!$S$67*Y56,Input!$S$67*Input!$S$68))</f>
        <v>193.011380222937</v>
      </c>
      <c r="Z60" s="169" t="n">
        <f aca="false">IF(Z56&lt;5000,Z56*Input!$S$72,MIN(Input!$S$67*Z56,Input!$S$67*Input!$S$68))</f>
        <v>248.149611967813</v>
      </c>
      <c r="AA60" s="169" t="n">
        <f aca="false">IF(AA56&lt;5000,AA56*Input!$S$72,MIN(Input!$S$67*AA56,Input!$S$67*Input!$S$68))</f>
        <v>303.287843712688</v>
      </c>
      <c r="AB60" s="169" t="n">
        <f aca="false">IF(AB56&lt;5000,AB56*Input!$S$72,MIN(Input!$S$67*AB56,Input!$S$67*Input!$S$68))</f>
        <v>358.426075457564</v>
      </c>
      <c r="AC60" s="169" t="n">
        <f aca="false">IF(AC56&lt;5000,AC56*Input!$S$72,MIN(Input!$S$67*AC56,Input!$S$67*Input!$S$68))</f>
        <v>413.564307202439</v>
      </c>
      <c r="AD60" s="169" t="n">
        <f aca="false">IF(AD56&lt;5000,AD56*Input!$S$72,MIN(Input!$S$67*AD56,Input!$S$67*Input!$S$68))</f>
        <v>468.702538947315</v>
      </c>
      <c r="AE60" s="169" t="n">
        <f aca="false">IF(AE56&lt;5000,AE56*Input!$S$72,MIN(Input!$S$67*AE56,Input!$S$67*Input!$S$68))</f>
        <v>523.840770692191</v>
      </c>
      <c r="AF60" s="169" t="n">
        <f aca="false">IF(AF56&lt;5000,AF56*Input!$S$72,MIN(Input!$S$67*AF56,Input!$S$67*Input!$S$68))</f>
        <v>689.227896810945</v>
      </c>
      <c r="AG60" s="128" t="n">
        <f aca="false">(U$4*U60+V$4*V60+W$4*W60+X$4*X60+Y$4*Y60+Z$4*Z60+AA$4*AA60+AB$4*AB60+AC$4*AC60+AD$4*AD60+AE$4*AE60+AF$4*AF60)/1000000</f>
        <v>1.3377643352418</v>
      </c>
      <c r="AH60" s="130"/>
      <c r="AI60" s="169"/>
      <c r="AJ60" s="169"/>
      <c r="AK60" s="169"/>
      <c r="AL60" s="169"/>
      <c r="AM60" s="169"/>
      <c r="AN60" s="169"/>
      <c r="AO60" s="128"/>
      <c r="AP60" s="130"/>
      <c r="AQ60" s="169"/>
      <c r="AR60" s="169"/>
      <c r="AS60" s="169"/>
      <c r="AT60" s="169"/>
      <c r="AU60" s="169"/>
      <c r="AV60" s="169"/>
      <c r="AW60" s="169"/>
      <c r="AX60" s="169"/>
      <c r="AY60" s="169"/>
      <c r="AZ60" s="169"/>
      <c r="BA60" s="169"/>
      <c r="BB60" s="169"/>
      <c r="BC60" s="128"/>
      <c r="BD60" s="130"/>
      <c r="BE60" s="169"/>
      <c r="BF60" s="169"/>
      <c r="BG60" s="169"/>
      <c r="BH60" s="169"/>
      <c r="BI60" s="169"/>
      <c r="BJ60" s="169"/>
      <c r="BK60" s="128"/>
      <c r="BM60" s="76" t="n">
        <f aca="false">S60+AG60+AO60+BC60+BK60</f>
        <v>6.55850971376167</v>
      </c>
      <c r="BN60" s="161" t="n">
        <f aca="false">BM60-BO60</f>
        <v>0</v>
      </c>
      <c r="BO60" s="162" t="n">
        <v>6.55850971376167</v>
      </c>
    </row>
    <row r="61" customFormat="false" ht="12.75" hidden="false" customHeight="false" outlineLevel="0" collapsed="false">
      <c r="A61" s="147" t="s">
        <v>306</v>
      </c>
      <c r="B61" s="172" t="s">
        <v>307</v>
      </c>
      <c r="C61" s="147" t="n">
        <f aca="false">C56-C57</f>
        <v>11160.6</v>
      </c>
      <c r="D61" s="173" t="n">
        <f aca="false">D56-D57</f>
        <v>34220.4805308096</v>
      </c>
      <c r="E61" s="173" t="n">
        <f aca="false">E56-E57</f>
        <v>45896.3299399742</v>
      </c>
      <c r="F61" s="143"/>
      <c r="G61" s="147"/>
      <c r="H61" s="147" t="n">
        <f aca="false">H56-H57</f>
        <v>5491.21250520632</v>
      </c>
      <c r="I61" s="147" t="n">
        <f aca="false">I56-I57</f>
        <v>16462.6660620621</v>
      </c>
      <c r="J61" s="147" t="n">
        <f aca="false">J56-J57</f>
        <v>27434.1196189179</v>
      </c>
      <c r="K61" s="147" t="n">
        <f aca="false">K56-K57</f>
        <v>38405.5731757737</v>
      </c>
      <c r="L61" s="147" t="n">
        <f aca="false">L56-L57</f>
        <v>49888.6511919246</v>
      </c>
      <c r="M61" s="147" t="n">
        <f aca="false">M56-M57</f>
        <v>61685.2788537231</v>
      </c>
      <c r="N61" s="147" t="n">
        <f aca="false">N56-N57</f>
        <v>73481.9065155217</v>
      </c>
      <c r="O61" s="147" t="n">
        <f aca="false">O56-O57</f>
        <v>85278.5341773203</v>
      </c>
      <c r="P61" s="147" t="n">
        <f aca="false">P56-P57</f>
        <v>97075.1618391189</v>
      </c>
      <c r="Q61" s="147" t="n">
        <f aca="false">Q56-Q57</f>
        <v>108871.789500918</v>
      </c>
      <c r="R61" s="147" t="n">
        <f aca="false">R56-R57</f>
        <v>144255.774172482</v>
      </c>
      <c r="S61" s="147"/>
      <c r="T61" s="130"/>
      <c r="U61" s="147"/>
      <c r="V61" s="147" t="n">
        <f aca="false">V56-V57</f>
        <v>5255.18619318239</v>
      </c>
      <c r="W61" s="147" t="n">
        <f aca="false">W56-W57</f>
        <v>15755.0587070333</v>
      </c>
      <c r="X61" s="147" t="n">
        <f aca="false">X56-X57</f>
        <v>26195.8982108317</v>
      </c>
      <c r="Y61" s="147" t="n">
        <f aca="false">Y56-Y57</f>
        <v>36672.162242358</v>
      </c>
      <c r="Z61" s="147" t="n">
        <f aca="false">Z56-Z57</f>
        <v>47374.9423935625</v>
      </c>
      <c r="AA61" s="147" t="n">
        <f aca="false">AA56-AA57</f>
        <v>58402.5887425376</v>
      </c>
      <c r="AB61" s="147" t="n">
        <f aca="false">AB56-AB57</f>
        <v>69430.2350915128</v>
      </c>
      <c r="AC61" s="147" t="n">
        <f aca="false">AC56-AC57</f>
        <v>80457.8814404879</v>
      </c>
      <c r="AD61" s="147" t="n">
        <f aca="false">AD56-AD57</f>
        <v>91485.527789463</v>
      </c>
      <c r="AE61" s="147" t="n">
        <f aca="false">AE56-AE57</f>
        <v>102513.174138438</v>
      </c>
      <c r="AF61" s="147" t="n">
        <f aca="false">AF56-AF57</f>
        <v>135590.599362189</v>
      </c>
      <c r="AG61" s="128"/>
      <c r="AH61" s="130"/>
      <c r="AI61" s="147"/>
      <c r="AJ61" s="147"/>
      <c r="AK61" s="147"/>
      <c r="AL61" s="147"/>
      <c r="AM61" s="147"/>
      <c r="AN61" s="147"/>
      <c r="AO61" s="128"/>
      <c r="AP61" s="130"/>
      <c r="AQ61" s="147"/>
      <c r="AR61" s="147"/>
      <c r="AS61" s="147"/>
      <c r="AT61" s="147"/>
      <c r="AU61" s="147"/>
      <c r="AV61" s="147"/>
      <c r="AW61" s="147"/>
      <c r="AX61" s="147"/>
      <c r="AY61" s="147"/>
      <c r="AZ61" s="147"/>
      <c r="BA61" s="147"/>
      <c r="BB61" s="147"/>
      <c r="BC61" s="128"/>
      <c r="BD61" s="130"/>
      <c r="BE61" s="147"/>
      <c r="BF61" s="147"/>
      <c r="BG61" s="147"/>
      <c r="BH61" s="147"/>
      <c r="BI61" s="147"/>
      <c r="BJ61" s="147"/>
      <c r="BK61" s="128"/>
      <c r="BM61" s="76"/>
      <c r="BN61" s="161"/>
      <c r="BO61" s="162"/>
    </row>
    <row r="62" customFormat="false" ht="12.75" hidden="false" customHeight="false" outlineLevel="0" collapsed="false">
      <c r="A62" s="169" t="s">
        <v>308</v>
      </c>
      <c r="B62" s="169" t="s">
        <v>309</v>
      </c>
      <c r="C62" s="128" t="n">
        <f aca="false">MAX(MAX(MIN(Input!$S$125,Input!$S$114*C61)+MAX(MIN(Input!$S$126,Input!$S$115*(C61-Input!$S$104)),0)+MAX(MIN(Input!$S$127,Input!$S$116*(C61-Input!$S$106)),0)+MAX(MIN(Input!$S$128,Input!$S$117*(C61-Input!$S$108)),0)+MAX(MIN(Input!$S$129,Input!$S$118*(C61-Input!$S$110)),0)+MAX(Input!$S$119*(C61-Input!$S$112),0),0)-Input!$S$131,0)</f>
        <v>991.0536</v>
      </c>
      <c r="D62" s="129" t="n">
        <f aca="false">MAX(MAX(MIN(Input!$S$125,Input!$S$114*D61)+MAX(MIN(Input!$S$126,Input!$S$115*(D61-Input!$S$104)),0)+MAX(MIN(Input!$S$127,Input!$S$116*(D61-Input!$S$106)),0)+MAX(MIN(Input!$S$128,Input!$S$117*(D61-Input!$S$108)),0)+MAX(MIN(Input!$S$129,Input!$S$118*(D61-Input!$S$110)),0)+MAX(Input!$S$119*(D61-Input!$S$112),0),0)-Input!$S$131,0)</f>
        <v>5389.49244420945</v>
      </c>
      <c r="E62" s="129" t="n">
        <f aca="false">MAX(MAX(MIN(Input!$S$125,Input!$S$114*E61)+MAX(MIN(Input!$S$126,Input!$S$115*(E61-Input!$S$104)),0)+MAX(MIN(Input!$S$127,Input!$S$116*(E61-Input!$S$106)),0)+MAX(MIN(Input!$S$128,Input!$S$117*(E61-Input!$S$108)),0)+MAX(MIN(Input!$S$129,Input!$S$118*(E61-Input!$S$110)),0)+MAX(Input!$S$119*(E61-Input!$S$112),0),0)-Input!$S$131,0)</f>
        <v>9185.76867658995</v>
      </c>
      <c r="F62" s="143"/>
      <c r="G62" s="169"/>
      <c r="H62" s="169" t="n">
        <f aca="false">MAX(MAX(MIN(Input!$S$125,Input!$S$114*H61)+MAX(MIN(Input!$S$126,Input!$S$115*(H61-Input!$S$104)),0)+MAX(MIN(Input!$S$127,Input!$S$116*(H61-Input!$S$106)),0)+MAX(MIN(Input!$S$128,Input!$S$117*(H61-Input!$S$108)),0)+MAX(MIN(Input!$S$129,Input!$S$118*(H61-Input!$S$110)),0)+MAX(Input!$S$119*(H61-Input!$S$112),0),0)-Input!$S$131,0)</f>
        <v>106.629150812185</v>
      </c>
      <c r="I62" s="169" t="n">
        <f aca="false">MAX(MAX(MIN(Input!$S$125,Input!$S$114*I61)+MAX(MIN(Input!$S$126,Input!$S$115*(I61-Input!$S$104)),0)+MAX(MIN(Input!$S$127,Input!$S$116*(I61-Input!$S$106)),0)+MAX(MIN(Input!$S$128,Input!$S$117*(I61-Input!$S$108)),0)+MAX(MIN(Input!$S$129,Input!$S$118*(I61-Input!$S$110)),0)+MAX(Input!$S$119*(I61-Input!$S$112),0),0)-Input!$S$131,0)</f>
        <v>1818.17590568169</v>
      </c>
      <c r="J62" s="169" t="n">
        <f aca="false">MAX(MAX(MIN(Input!$S$125,Input!$S$114*J61)+MAX(MIN(Input!$S$126,Input!$S$115*(J61-Input!$S$104)),0)+MAX(MIN(Input!$S$127,Input!$S$116*(J61-Input!$S$106)),0)+MAX(MIN(Input!$S$128,Input!$S$117*(J61-Input!$S$108)),0)+MAX(MIN(Input!$S$129,Input!$S$118*(J61-Input!$S$110)),0)+MAX(Input!$S$119*(J61-Input!$S$112),0),0)-Input!$S$131,0)</f>
        <v>3801.48399082678</v>
      </c>
      <c r="K62" s="169" t="n">
        <f aca="false">MAX(MAX(MIN(Input!$S$125,Input!$S$114*K61)+MAX(MIN(Input!$S$126,Input!$S$115*(K61-Input!$S$104)),0)+MAX(MIN(Input!$S$127,Input!$S$116*(K61-Input!$S$106)),0)+MAX(MIN(Input!$S$128,Input!$S$117*(K61-Input!$S$108)),0)+MAX(MIN(Input!$S$129,Input!$S$118*(K61-Input!$S$110)),0)+MAX(Input!$S$119*(K61-Input!$S$112),0),0)-Input!$S$131,0)</f>
        <v>6728.76128212644</v>
      </c>
      <c r="L62" s="169" t="n">
        <f aca="false">MAX(MAX(MIN(Input!$S$125,Input!$S$114*L61)+MAX(MIN(Input!$S$126,Input!$S$115*(L61-Input!$S$104)),0)+MAX(MIN(Input!$S$127,Input!$S$116*(L61-Input!$S$106)),0)+MAX(MIN(Input!$S$128,Input!$S$117*(L61-Input!$S$108)),0)+MAX(MIN(Input!$S$129,Input!$S$118*(L61-Input!$S$110)),0)+MAX(Input!$S$119*(L61-Input!$S$112),0),0)-Input!$S$131,0)</f>
        <v>10742.7739648506</v>
      </c>
      <c r="M62" s="169" t="n">
        <f aca="false">MAX(MAX(MIN(Input!$S$125,Input!$S$114*M61)+MAX(MIN(Input!$S$126,Input!$S$115*(M61-Input!$S$104)),0)+MAX(MIN(Input!$S$127,Input!$S$116*(M61-Input!$S$106)),0)+MAX(MIN(Input!$S$128,Input!$S$117*(M61-Input!$S$108)),0)+MAX(MIN(Input!$S$129,Input!$S$118*(M61-Input!$S$110)),0)+MAX(Input!$S$119*(M61-Input!$S$112),0),0)-Input!$S$131,0)</f>
        <v>15439.8105035424</v>
      </c>
      <c r="N62" s="169" t="n">
        <f aca="false">MAX(MAX(MIN(Input!$S$125,Input!$S$114*N61)+MAX(MIN(Input!$S$126,Input!$S$115*(N61-Input!$S$104)),0)+MAX(MIN(Input!$S$127,Input!$S$116*(N61-Input!$S$106)),0)+MAX(MIN(Input!$S$128,Input!$S$117*(N61-Input!$S$108)),0)+MAX(MIN(Input!$S$129,Input!$S$118*(N61-Input!$S$110)),0)+MAX(Input!$S$119*(N61-Input!$S$112),0),0)-Input!$S$131,0)</f>
        <v>20960.6322492642</v>
      </c>
      <c r="O62" s="169" t="n">
        <f aca="false">MAX(MAX(MIN(Input!$S$125,Input!$S$114*O61)+MAX(MIN(Input!$S$126,Input!$S$115*(O61-Input!$S$104)),0)+MAX(MIN(Input!$S$127,Input!$S$116*(O61-Input!$S$106)),0)+MAX(MIN(Input!$S$128,Input!$S$117*(O61-Input!$S$108)),0)+MAX(MIN(Input!$S$129,Input!$S$118*(O61-Input!$S$110)),0)+MAX(Input!$S$119*(O61-Input!$S$112),0),0)-Input!$S$131,0)</f>
        <v>26481.4539949859</v>
      </c>
      <c r="P62" s="169" t="n">
        <f aca="false">MAX(MAX(MIN(Input!$S$125,Input!$S$114*P61)+MAX(MIN(Input!$S$126,Input!$S$115*(P61-Input!$S$104)),0)+MAX(MIN(Input!$S$127,Input!$S$116*(P61-Input!$S$106)),0)+MAX(MIN(Input!$S$128,Input!$S$117*(P61-Input!$S$108)),0)+MAX(MIN(Input!$S$129,Input!$S$118*(P61-Input!$S$110)),0)+MAX(Input!$S$119*(P61-Input!$S$112),0),0)-Input!$S$131,0)</f>
        <v>32002.2757407077</v>
      </c>
      <c r="Q62" s="169" t="n">
        <f aca="false">MAX(MAX(MIN(Input!$S$125,Input!$S$114*Q61)+MAX(MIN(Input!$S$126,Input!$S$115*(Q61-Input!$S$104)),0)+MAX(MIN(Input!$S$127,Input!$S$116*(Q61-Input!$S$106)),0)+MAX(MIN(Input!$S$128,Input!$S$117*(Q61-Input!$S$108)),0)+MAX(MIN(Input!$S$129,Input!$S$118*(Q61-Input!$S$110)),0)+MAX(Input!$S$119*(Q61-Input!$S$112),0),0)-Input!$S$131,0)</f>
        <v>38237.7635945248</v>
      </c>
      <c r="R62" s="169" t="n">
        <f aca="false">MAX(MAX(MIN(Input!$S$125,Input!$S$114*R61)+MAX(MIN(Input!$S$126,Input!$S$115*(R61-Input!$S$104)),0)+MAX(MIN(Input!$S$127,Input!$S$116*(R61-Input!$S$106)),0)+MAX(MIN(Input!$S$128,Input!$S$117*(R61-Input!$S$108)),0)+MAX(MIN(Input!$S$129,Input!$S$118*(R61-Input!$S$110)),0)+MAX(Input!$S$119*(R61-Input!$S$112),0),0)-Input!$S$131,0)</f>
        <v>58477.4028266599</v>
      </c>
      <c r="S62" s="128" t="n">
        <f aca="false">(G$4*G62+H$4*H62+I$4*I62+J$4*J62+K$4*K62+L$4*L62+M$4*M62+N$4*N62+O$4*O62+P$4*P62+Q$4*Q62+R$4*R62)/1000000</f>
        <v>205.318434250716</v>
      </c>
      <c r="T62" s="130"/>
      <c r="U62" s="169"/>
      <c r="V62" s="169" t="n">
        <f aca="false">MAX(MAX(MIN(Input!$S$125,Input!$S$114*V61)+MAX(MIN(Input!$S$126,Input!$S$115*(V61-Input!$S$104)),0)+MAX(MIN(Input!$S$127,Input!$S$116*(V61-Input!$S$106)),0)+MAX(MIN(Input!$S$128,Input!$S$117*(V61-Input!$S$108)),0)+MAX(MIN(Input!$S$129,Input!$S$118*(V61-Input!$S$110)),0)+MAX(Input!$S$119*(V61-Input!$S$112),0),0)-Input!$S$131,0)</f>
        <v>69.8090461364531</v>
      </c>
      <c r="W62" s="169" t="n">
        <f aca="false">MAX(MAX(MIN(Input!$S$125,Input!$S$114*W61)+MAX(MIN(Input!$S$126,Input!$S$115*(W61-Input!$S$104)),0)+MAX(MIN(Input!$S$127,Input!$S$116*(W61-Input!$S$106)),0)+MAX(MIN(Input!$S$128,Input!$S$117*(W61-Input!$S$108)),0)+MAX(MIN(Input!$S$129,Input!$S$118*(W61-Input!$S$110)),0)+MAX(Input!$S$119*(W61-Input!$S$112),0),0)-Input!$S$131,0)</f>
        <v>1707.7891582972</v>
      </c>
      <c r="X62" s="169" t="n">
        <f aca="false">MAX(MAX(MIN(Input!$S$125,Input!$S$114*X61)+MAX(MIN(Input!$S$126,Input!$S$115*(X61-Input!$S$104)),0)+MAX(MIN(Input!$S$127,Input!$S$116*(X61-Input!$S$106)),0)+MAX(MIN(Input!$S$128,Input!$S$117*(X61-Input!$S$108)),0)+MAX(MIN(Input!$S$129,Input!$S$118*(X61-Input!$S$110)),0)+MAX(Input!$S$119*(X61-Input!$S$112),0),0)-Input!$S$131,0)</f>
        <v>3511.74018133461</v>
      </c>
      <c r="Y62" s="169" t="n">
        <f aca="false">MAX(MAX(MIN(Input!$S$125,Input!$S$114*Y61)+MAX(MIN(Input!$S$126,Input!$S$115*(Y61-Input!$S$104)),0)+MAX(MIN(Input!$S$127,Input!$S$116*(Y61-Input!$S$106)),0)+MAX(MIN(Input!$S$128,Input!$S$117*(Y61-Input!$S$108)),0)+MAX(MIN(Input!$S$129,Input!$S$118*(Y61-Input!$S$110)),0)+MAX(Input!$S$119*(Y61-Input!$S$112),0),0)-Input!$S$131,0)</f>
        <v>6165.40272876636</v>
      </c>
      <c r="Z62" s="169" t="n">
        <f aca="false">MAX(MAX(MIN(Input!$S$125,Input!$S$114*Z61)+MAX(MIN(Input!$S$126,Input!$S$115*(Z61-Input!$S$104)),0)+MAX(MIN(Input!$S$127,Input!$S$116*(Z61-Input!$S$106)),0)+MAX(MIN(Input!$S$128,Input!$S$117*(Z61-Input!$S$108)),0)+MAX(MIN(Input!$S$129,Input!$S$118*(Z61-Input!$S$110)),0)+MAX(Input!$S$119*(Z61-Input!$S$112),0),0)-Input!$S$131,0)</f>
        <v>9762.42753348939</v>
      </c>
      <c r="AA62" s="169" t="n">
        <f aca="false">MAX(MAX(MIN(Input!$S$125,Input!$S$114*AA61)+MAX(MIN(Input!$S$126,Input!$S$115*(AA61-Input!$S$104)),0)+MAX(MIN(Input!$S$127,Input!$S$116*(AA61-Input!$S$106)),0)+MAX(MIN(Input!$S$128,Input!$S$117*(AA61-Input!$S$108)),0)+MAX(MIN(Input!$S$129,Input!$S$118*(AA61-Input!$S$110)),0)+MAX(Input!$S$119*(AA61-Input!$S$112),0),0)-Input!$S$131,0)</f>
        <v>14063.2096095897</v>
      </c>
      <c r="AB62" s="169" t="n">
        <f aca="false">MAX(MAX(MIN(Input!$S$125,Input!$S$114*AB61)+MAX(MIN(Input!$S$126,Input!$S$115*(AB61-Input!$S$104)),0)+MAX(MIN(Input!$S$127,Input!$S$116*(AB61-Input!$S$106)),0)+MAX(MIN(Input!$S$128,Input!$S$117*(AB61-Input!$S$108)),0)+MAX(MIN(Input!$S$129,Input!$S$118*(AB61-Input!$S$110)),0)+MAX(Input!$S$119*(AB61-Input!$S$112),0),0)-Input!$S$131,0)</f>
        <v>19064.450022828</v>
      </c>
      <c r="AC62" s="169" t="n">
        <f aca="false">MAX(MAX(MIN(Input!$S$125,Input!$S$114*AC61)+MAX(MIN(Input!$S$126,Input!$S$115*(AC61-Input!$S$104)),0)+MAX(MIN(Input!$S$127,Input!$S$116*(AC61-Input!$S$106)),0)+MAX(MIN(Input!$S$128,Input!$S$117*(AC61-Input!$S$108)),0)+MAX(MIN(Input!$S$129,Input!$S$118*(AC61-Input!$S$110)),0)+MAX(Input!$S$119*(AC61-Input!$S$112),0),0)-Input!$S$131,0)</f>
        <v>24225.3885141483</v>
      </c>
      <c r="AD62" s="169" t="n">
        <f aca="false">MAX(MAX(MIN(Input!$S$125,Input!$S$114*AD61)+MAX(MIN(Input!$S$126,Input!$S$115*(AD61-Input!$S$104)),0)+MAX(MIN(Input!$S$127,Input!$S$116*(AD61-Input!$S$106)),0)+MAX(MIN(Input!$S$128,Input!$S$117*(AD61-Input!$S$108)),0)+MAX(MIN(Input!$S$129,Input!$S$118*(AD61-Input!$S$110)),0)+MAX(Input!$S$119*(AD61-Input!$S$112),0),0)-Input!$S$131,0)</f>
        <v>29386.3270054687</v>
      </c>
      <c r="AE62" s="169" t="n">
        <f aca="false">MAX(MAX(MIN(Input!$S$125,Input!$S$114*AE61)+MAX(MIN(Input!$S$126,Input!$S$115*(AE61-Input!$S$104)),0)+MAX(MIN(Input!$S$127,Input!$S$116*(AE61-Input!$S$106)),0)+MAX(MIN(Input!$S$128,Input!$S$117*(AE61-Input!$S$108)),0)+MAX(MIN(Input!$S$129,Input!$S$118*(AE61-Input!$S$110)),0)+MAX(Input!$S$119*(AE61-Input!$S$112),0),0)-Input!$S$131,0)</f>
        <v>34600.6356071866</v>
      </c>
      <c r="AF62" s="169" t="n">
        <f aca="false">MAX(MAX(MIN(Input!$S$125,Input!$S$114*AF61)+MAX(MIN(Input!$S$126,Input!$S$115*(AF61-Input!$S$104)),0)+MAX(MIN(Input!$S$127,Input!$S$116*(AF61-Input!$S$106)),0)+MAX(MIN(Input!$S$128,Input!$S$117*(AF61-Input!$S$108)),0)+MAX(MIN(Input!$S$129,Input!$S$118*(AF61-Input!$S$110)),0)+MAX(Input!$S$119*(AF61-Input!$S$112),0),0)-Input!$S$131,0)</f>
        <v>53520.9228351721</v>
      </c>
      <c r="AG62" s="128" t="n">
        <f aca="false">(U$4*U62+V$4*V62+W$4*W62+X$4*X62+Y$4*Y62+Z$4*Z62+AA$4*AA62+AB$4*AB62+AC$4*AC62+AD$4*AD62+AE$4*AE62+AF$4*AF62)/1000000</f>
        <v>57.7766452839152</v>
      </c>
      <c r="AH62" s="130"/>
      <c r="AI62" s="169"/>
      <c r="AJ62" s="169"/>
      <c r="AK62" s="169"/>
      <c r="AL62" s="169"/>
      <c r="AM62" s="169"/>
      <c r="AN62" s="169"/>
      <c r="AO62" s="128"/>
      <c r="AP62" s="130"/>
      <c r="AQ62" s="169"/>
      <c r="AR62" s="169"/>
      <c r="AS62" s="169"/>
      <c r="AT62" s="169"/>
      <c r="AU62" s="169"/>
      <c r="AV62" s="169"/>
      <c r="AW62" s="169"/>
      <c r="AX62" s="169"/>
      <c r="AY62" s="169"/>
      <c r="AZ62" s="169"/>
      <c r="BA62" s="169"/>
      <c r="BB62" s="169"/>
      <c r="BC62" s="128"/>
      <c r="BD62" s="130"/>
      <c r="BE62" s="169"/>
      <c r="BF62" s="169"/>
      <c r="BG62" s="169"/>
      <c r="BH62" s="169"/>
      <c r="BI62" s="169"/>
      <c r="BJ62" s="169"/>
      <c r="BK62" s="128"/>
      <c r="BM62" s="76" t="n">
        <f aca="false">S62+AG62+AO62+BC62+BK62</f>
        <v>263.095079534631</v>
      </c>
      <c r="BN62" s="161" t="n">
        <f aca="false">BM62-BO62</f>
        <v>0</v>
      </c>
      <c r="BO62" s="162" t="n">
        <v>263.095079534631</v>
      </c>
    </row>
    <row r="63" customFormat="false" ht="12.75" hidden="false" customHeight="false" outlineLevel="0" collapsed="false">
      <c r="A63" s="169"/>
      <c r="B63" s="168" t="s">
        <v>310</v>
      </c>
      <c r="C63" s="128"/>
      <c r="D63" s="129"/>
      <c r="E63" s="129"/>
      <c r="F63" s="143"/>
      <c r="G63" s="169"/>
      <c r="H63" s="169"/>
      <c r="I63" s="169"/>
      <c r="J63" s="169"/>
      <c r="K63" s="169"/>
      <c r="L63" s="169"/>
      <c r="M63" s="169"/>
      <c r="N63" s="169"/>
      <c r="O63" s="169"/>
      <c r="P63" s="169"/>
      <c r="Q63" s="169"/>
      <c r="R63" s="169"/>
      <c r="S63" s="128"/>
      <c r="T63" s="130"/>
      <c r="U63" s="169"/>
      <c r="V63" s="169"/>
      <c r="W63" s="169"/>
      <c r="X63" s="169"/>
      <c r="Y63" s="169"/>
      <c r="Z63" s="169"/>
      <c r="AA63" s="169"/>
      <c r="AB63" s="169"/>
      <c r="AC63" s="169"/>
      <c r="AD63" s="169"/>
      <c r="AE63" s="169"/>
      <c r="AF63" s="169"/>
      <c r="AG63" s="128"/>
      <c r="AH63" s="130"/>
      <c r="AI63" s="169"/>
      <c r="AJ63" s="169"/>
      <c r="AK63" s="169"/>
      <c r="AL63" s="169"/>
      <c r="AM63" s="169"/>
      <c r="AN63" s="169"/>
      <c r="AO63" s="128"/>
      <c r="AP63" s="130"/>
      <c r="AQ63" s="169"/>
      <c r="AR63" s="169"/>
      <c r="AS63" s="169"/>
      <c r="AT63" s="169"/>
      <c r="AU63" s="169"/>
      <c r="AV63" s="169"/>
      <c r="AW63" s="169"/>
      <c r="AX63" s="169"/>
      <c r="AY63" s="169"/>
      <c r="AZ63" s="169"/>
      <c r="BA63" s="169"/>
      <c r="BB63" s="169"/>
      <c r="BC63" s="128"/>
      <c r="BD63" s="130"/>
      <c r="BE63" s="169"/>
      <c r="BF63" s="169"/>
      <c r="BG63" s="169"/>
      <c r="BH63" s="169"/>
      <c r="BI63" s="169"/>
      <c r="BJ63" s="169"/>
      <c r="BK63" s="128"/>
      <c r="BM63" s="76"/>
      <c r="BN63" s="161"/>
      <c r="BO63" s="162"/>
    </row>
    <row r="64" customFormat="false" ht="12.75" hidden="false" customHeight="false" outlineLevel="0" collapsed="false">
      <c r="A64" s="169"/>
      <c r="B64" s="168" t="s">
        <v>311</v>
      </c>
      <c r="C64" s="128"/>
      <c r="D64" s="129"/>
      <c r="E64" s="129"/>
      <c r="F64" s="143"/>
      <c r="G64" s="169"/>
      <c r="H64" s="169"/>
      <c r="I64" s="169"/>
      <c r="J64" s="169"/>
      <c r="K64" s="169"/>
      <c r="L64" s="169"/>
      <c r="M64" s="169"/>
      <c r="N64" s="169"/>
      <c r="O64" s="169"/>
      <c r="P64" s="169"/>
      <c r="Q64" s="169"/>
      <c r="R64" s="169"/>
      <c r="S64" s="128"/>
      <c r="T64" s="130"/>
      <c r="U64" s="169"/>
      <c r="V64" s="169"/>
      <c r="W64" s="169"/>
      <c r="X64" s="169"/>
      <c r="Y64" s="169"/>
      <c r="Z64" s="169"/>
      <c r="AA64" s="169"/>
      <c r="AB64" s="169"/>
      <c r="AC64" s="169"/>
      <c r="AD64" s="169"/>
      <c r="AE64" s="169"/>
      <c r="AF64" s="169"/>
      <c r="AG64" s="128"/>
      <c r="AH64" s="130"/>
      <c r="AI64" s="169"/>
      <c r="AJ64" s="169"/>
      <c r="AK64" s="169"/>
      <c r="AL64" s="169"/>
      <c r="AM64" s="169"/>
      <c r="AN64" s="169"/>
      <c r="AO64" s="159" t="n">
        <f aca="false">(AJ46*AJ65+AK46*AK65+AL46*AL65+AM46*AM65+AN46*AN65)/1000000</f>
        <v>32.1381025325987</v>
      </c>
      <c r="AP64" s="130"/>
      <c r="AQ64" s="169"/>
      <c r="AR64" s="169"/>
      <c r="AS64" s="169"/>
      <c r="AT64" s="169"/>
      <c r="AU64" s="169"/>
      <c r="AV64" s="169"/>
      <c r="AW64" s="169"/>
      <c r="AX64" s="169"/>
      <c r="AY64" s="169"/>
      <c r="AZ64" s="169"/>
      <c r="BA64" s="169"/>
      <c r="BB64" s="169"/>
      <c r="BC64" s="128"/>
      <c r="BD64" s="130"/>
      <c r="BE64" s="169"/>
      <c r="BF64" s="169"/>
      <c r="BG64" s="169"/>
      <c r="BH64" s="169"/>
      <c r="BI64" s="169"/>
      <c r="BJ64" s="169"/>
      <c r="BK64" s="128"/>
      <c r="BM64" s="76"/>
      <c r="BN64" s="161"/>
      <c r="BO64" s="162"/>
    </row>
    <row r="65" customFormat="false" ht="12" hidden="false" customHeight="true" outlineLevel="0" collapsed="false">
      <c r="A65" s="174" t="s">
        <v>312</v>
      </c>
      <c r="B65" s="174" t="s">
        <v>313</v>
      </c>
      <c r="C65" s="175" t="n">
        <f aca="false">C48-C50-C54-C52-C57-C59-C62</f>
        <v>9993.3264</v>
      </c>
      <c r="D65" s="176" t="n">
        <f aca="false">D48-D50-D54-D52-D57-D59-D62</f>
        <v>28290.6647097979</v>
      </c>
      <c r="E65" s="176" t="n">
        <f aca="false">E48-E50-E54-E52-E57-E59-E62</f>
        <v>36666.479078228</v>
      </c>
      <c r="F65" s="11"/>
      <c r="G65" s="177"/>
      <c r="H65" s="177" t="n">
        <f aca="false">H48-H50-H54-H52-H57-H59-H62</f>
        <v>5297.87999904877</v>
      </c>
      <c r="I65" s="177" t="n">
        <f aca="false">I48-I50-I54-I52-I57-I59-I62</f>
        <v>14384.5533238215</v>
      </c>
      <c r="J65" s="177" t="n">
        <f aca="false">J48-J50-J54-J52-J57-J59-J62</f>
        <v>23199.4653183187</v>
      </c>
      <c r="K65" s="177" t="n">
        <f aca="false">K48-K50-K54-K52-K57-K59-K62</f>
        <v>31070.4081066613</v>
      </c>
      <c r="L65" s="177" t="n">
        <f aca="false">L48-L50-L54-L52-L57-L59-L62</f>
        <v>38363.7227591951</v>
      </c>
      <c r="M65" s="177" t="n">
        <f aca="false">M48-M50-M54-M52-M57-M59-M62</f>
        <v>45286.3644673749</v>
      </c>
      <c r="N65" s="177" t="n">
        <f aca="false">N48-N50-N54-N52-N57-N59-N62</f>
        <v>51385.2209685247</v>
      </c>
      <c r="O65" s="177" t="n">
        <f aca="false">O48-O50-O54-O52-O57-O59-O62</f>
        <v>57484.0774696746</v>
      </c>
      <c r="P65" s="177" t="n">
        <f aca="false">P48-P50-P54-P52-P57-P59-P62</f>
        <v>63582.9339708245</v>
      </c>
      <c r="Q65" s="177" t="n">
        <f aca="false">Q48-Q50-Q54-Q52-Q57-Q59-Q62</f>
        <v>68967.1243638789</v>
      </c>
      <c r="R65" s="177" t="n">
        <f aca="false">R48-R50-R54-R52-R57-R59-R62</f>
        <v>83580.7100332352</v>
      </c>
      <c r="S65" s="128" t="n">
        <f aca="false">(G$4*G65+H$4*H65+I$4*I65+J$4*J65+K$4*K65+L$4*L65+M$4*M65+N$4*N65+O$4*O65+P$4*P65+Q$4*Q65+R$4*R65)/1000000</f>
        <v>780.710563858038</v>
      </c>
      <c r="T65" s="130"/>
      <c r="U65" s="177"/>
      <c r="V65" s="177" t="n">
        <f aca="false">V48-V50-V54-V52-V57-V59-V62</f>
        <v>5167.69972122526</v>
      </c>
      <c r="W65" s="177" t="n">
        <f aca="false">W48-W50-W54-W52-W57-W59-W62</f>
        <v>13994.2725908062</v>
      </c>
      <c r="X65" s="177" t="n">
        <f aca="false">X48-X50-X54-X52-X57-X59-X62</f>
        <v>22658.9136501983</v>
      </c>
      <c r="Y65" s="177" t="n">
        <f aca="false">Y48-Y50-Y54-Y52-Y57-Y59-Y62</f>
        <v>30471.4194017199</v>
      </c>
      <c r="Z65" s="177" t="n">
        <f aca="false">Z48-Z50-Z54-Z52-Z57-Z59-Z62</f>
        <v>37567.0790156283</v>
      </c>
      <c r="AA65" s="177" t="n">
        <f aca="false">AA48-AA50-AA54-AA52-AA57-AA59-AA62</f>
        <v>44283.8475559301</v>
      </c>
      <c r="AB65" s="177" t="n">
        <f aca="false">AB48-AB50-AB54-AB52-AB57-AB59-AB62</f>
        <v>50300.157759094</v>
      </c>
      <c r="AC65" s="177" t="n">
        <f aca="false">AC48-AC50-AC54-AC52-AC57-AC59-AC62</f>
        <v>56156.7698841757</v>
      </c>
      <c r="AD65" s="177" t="n">
        <f aca="false">AD48-AD50-AD54-AD52-AD57-AD59-AD62</f>
        <v>62013.3820092575</v>
      </c>
      <c r="AE65" s="177" t="n">
        <f aca="false">AE48-AE50-AE54-AE52-AE57-AE59-AE62</f>
        <v>67816.6240239417</v>
      </c>
      <c r="AF65" s="177" t="n">
        <f aca="false">AF48-AF50-AF54-AF52-AF57-AF59-AF62</f>
        <v>81943.4798698543</v>
      </c>
      <c r="AG65" s="128" t="n">
        <f aca="false">(U$4*U65+V$4*V65+W$4*W65+X$4*X65+Y$4*Y65+Z$4*Z65+AA$4*AA65+AB$4*AB65+AC$4*AC65+AD$4*AD65+AE$4*AE65+AF$4*AF65)/1000000</f>
        <v>198.863816568427</v>
      </c>
      <c r="AH65" s="130"/>
      <c r="AI65" s="177"/>
      <c r="AJ65" s="177" t="n">
        <f aca="false">AJ48-AJ50-AJ54-AJ52-AJ57-AJ59-AJ62</f>
        <v>6015.828</v>
      </c>
      <c r="AK65" s="177" t="n">
        <f aca="false">AK48-AK50-AK54-AK52-AK57-AK59-AK62</f>
        <v>18078.024</v>
      </c>
      <c r="AL65" s="177" t="n">
        <f aca="false">AL48-AL50-AL54-AL52-AL57-AL59-AL62</f>
        <v>30126.024</v>
      </c>
      <c r="AM65" s="177" t="n">
        <f aca="false">AM48-AM50-AM54-AM52-AM57-AM59-AM62</f>
        <v>42174.024</v>
      </c>
      <c r="AN65" s="177" t="n">
        <f aca="false">AN48-AN50-AN54-AN52-AN57-AN59-AN62</f>
        <v>73279.0027636364</v>
      </c>
      <c r="AO65" s="159" t="n">
        <f aca="false">(AI46*AI65+AJ46*AJ65+AK46*AK65+AL46*AL65+AM46*AM65+AN46*AN65)/1000000</f>
        <v>32.1381025325987</v>
      </c>
      <c r="AP65" s="130"/>
      <c r="AQ65" s="177"/>
      <c r="AR65" s="177" t="n">
        <f aca="false">AR48</f>
        <v>6192</v>
      </c>
      <c r="AS65" s="177" t="n">
        <f aca="false">AS48</f>
        <v>18161.688</v>
      </c>
      <c r="AT65" s="177" t="n">
        <f aca="false">AT48</f>
        <v>30209.688</v>
      </c>
      <c r="AU65" s="177" t="n">
        <f aca="false">AU48</f>
        <v>42257.688</v>
      </c>
      <c r="AV65" s="177" t="n">
        <f aca="false">AV48</f>
        <v>54305.688</v>
      </c>
      <c r="AW65" s="177" t="n">
        <f aca="false">AW48</f>
        <v>66353.688</v>
      </c>
      <c r="AX65" s="177" t="n">
        <f aca="false">AX48</f>
        <v>78401.688</v>
      </c>
      <c r="AY65" s="177" t="n">
        <f aca="false">AY48</f>
        <v>90449.688</v>
      </c>
      <c r="AZ65" s="177" t="n">
        <f aca="false">AZ48</f>
        <v>102497.688</v>
      </c>
      <c r="BA65" s="177" t="n">
        <f aca="false">BA48</f>
        <v>114545.688</v>
      </c>
      <c r="BB65" s="177" t="n">
        <f aca="false">BB48</f>
        <v>150683.664</v>
      </c>
      <c r="BC65" s="128" t="n">
        <f aca="false">(AQ46*AQ65+AR46*AR65+AS46*AS65+AT46*AT65+AU46*AU65+AV46*AV65+AW46*AW65+AX46*AX65+AY46*AY65+AZ46*AZ65+BA46*BA65+BB46*BB65)/1000000</f>
        <v>320.620318032</v>
      </c>
      <c r="BD65" s="130"/>
      <c r="BE65" s="177"/>
      <c r="BF65" s="177" t="n">
        <f aca="false">BF48</f>
        <v>6030.024</v>
      </c>
      <c r="BG65" s="177" t="n">
        <f aca="false">BG48</f>
        <v>18078.024</v>
      </c>
      <c r="BH65" s="177" t="n">
        <f aca="false">BH48</f>
        <v>30126.024</v>
      </c>
      <c r="BI65" s="177" t="n">
        <f aca="false">BI48</f>
        <v>42174.024</v>
      </c>
      <c r="BJ65" s="177" t="n">
        <f aca="false">BJ48</f>
        <v>77229.49975</v>
      </c>
      <c r="BK65" s="128" t="n">
        <f aca="false">(BE46*BE65+BF46*BF65+BG46*BG65+BH46*BH65+BI46*BI65+BJ46*BJ65)/1000000</f>
        <v>100.228081411334</v>
      </c>
      <c r="BM65" s="76" t="n">
        <f aca="false">S65+AG65+AO65+BC65+BK65</f>
        <v>1432.5608824024</v>
      </c>
      <c r="BN65" s="161" t="n">
        <f aca="false">BM65-BO65</f>
        <v>0</v>
      </c>
      <c r="BO65" s="162" t="n">
        <v>1432.5608824024</v>
      </c>
    </row>
    <row r="66" customFormat="false" ht="12" hidden="false" customHeight="true" outlineLevel="0" collapsed="false">
      <c r="A66" s="174" t="s">
        <v>314</v>
      </c>
      <c r="B66" s="174" t="s">
        <v>315</v>
      </c>
      <c r="C66" s="175" t="n">
        <f aca="false">C48+C51+C53+C58+C60</f>
        <v>13759.62</v>
      </c>
      <c r="D66" s="176" t="n">
        <f aca="false">D48+D51+D53+D58+D60</f>
        <v>42189.5604466909</v>
      </c>
      <c r="E66" s="176" t="n">
        <f aca="false">E48+E51+E53+E58+E60</f>
        <v>62627.2293767102</v>
      </c>
      <c r="F66" s="11"/>
      <c r="G66" s="177"/>
      <c r="H66" s="177" t="n">
        <f aca="false">H48+H51+H53+H58+H60</f>
        <v>6769.97629257271</v>
      </c>
      <c r="I66" s="177" t="n">
        <f aca="false">I48+I51+I53+I58+I60</f>
        <v>20296.4024515591</v>
      </c>
      <c r="J66" s="177" t="n">
        <f aca="false">J48+J51+J53+J58+J60</f>
        <v>33822.8286105456</v>
      </c>
      <c r="K66" s="177" t="n">
        <f aca="false">K48+K51+K53+K58+K60</f>
        <v>47349.254769532</v>
      </c>
      <c r="L66" s="177" t="n">
        <f aca="false">L48+L51+L53+L58+L60</f>
        <v>59800.6837478842</v>
      </c>
      <c r="M66" s="177" t="n">
        <f aca="false">M48+M51+M53+M58+M60</f>
        <v>71656.2945479918</v>
      </c>
      <c r="N66" s="177" t="n">
        <f aca="false">N48+N51+N53+N58+N60</f>
        <v>83511.9053480993</v>
      </c>
      <c r="O66" s="177" t="n">
        <f aca="false">O48+O51+O53+O58+O60</f>
        <v>95367.5161482069</v>
      </c>
      <c r="P66" s="177" t="n">
        <f aca="false">P48+P51+P53+P58+P60</f>
        <v>107223.126948315</v>
      </c>
      <c r="Q66" s="177" t="n">
        <f aca="false">Q48+Q51+Q53+Q58+Q60</f>
        <v>119078.737748422</v>
      </c>
      <c r="R66" s="177" t="n">
        <f aca="false">R48+R51+R53+R58+R60</f>
        <v>154639.642343345</v>
      </c>
      <c r="S66" s="128" t="n">
        <f aca="false">(G$4*G66+H$4*H66+I$4*I66+J$4*J66+K$4*K66+L$4*L66+M$4*M66+N$4*N66+O$4*O66+P$4*P66+Q$4*Q66+R$4*R66)/1000000</f>
        <v>1189.93499616968</v>
      </c>
      <c r="T66" s="130"/>
      <c r="U66" s="177"/>
      <c r="V66" s="177" t="n">
        <f aca="false">V48+V51+V53+V58+V60</f>
        <v>7200.43376258093</v>
      </c>
      <c r="W66" s="177" t="n">
        <f aca="false">W48+W51+W53+W58+W60</f>
        <v>21586.9148066987</v>
      </c>
      <c r="X66" s="177" t="n">
        <f aca="false">X48+X51+X53+X58+X60</f>
        <v>35969.3567501286</v>
      </c>
      <c r="Y66" s="177" t="n">
        <f aca="false">Y48+Y51+Y53+Y58+Y60</f>
        <v>50354.2224770347</v>
      </c>
      <c r="Z66" s="177" t="n">
        <f aca="false">Z48+Z51+Z53+Z58+Z60</f>
        <v>64467.268860327</v>
      </c>
      <c r="AA66" s="177" t="n">
        <f aca="false">AA48+AA51+AA53+AA58+AA60</f>
        <v>78190.4758062946</v>
      </c>
      <c r="AB66" s="177" t="n">
        <f aca="false">AB48+AB51+AB53+AB58+AB60</f>
        <v>91913.6827522621</v>
      </c>
      <c r="AC66" s="177" t="n">
        <f aca="false">AC48+AC51+AC53+AC58+AC60</f>
        <v>105636.88969823</v>
      </c>
      <c r="AD66" s="177" t="n">
        <f aca="false">AD48+AD51+AD53+AD58+AD60</f>
        <v>119360.096644197</v>
      </c>
      <c r="AE66" s="177" t="n">
        <f aca="false">AE48+AE51+AE53+AE58+AE60</f>
        <v>133083.303590165</v>
      </c>
      <c r="AF66" s="177" t="n">
        <f aca="false">AF48+AF51+AF53+AF58+AF60</f>
        <v>174246.062824595</v>
      </c>
      <c r="AG66" s="128" t="n">
        <f aca="false">(U$4*U66+V$4*V66+W$4*W66+X$4*X66+Y$4*Y66+Z$4*Z66+AA$4*AA66+AB$4*AB66+AC$4*AC66+AD$4*AD66+AE$4*AE66+AF$4*AF66)/1000000</f>
        <v>345.661507582388</v>
      </c>
      <c r="AH66" s="130"/>
      <c r="AI66" s="177"/>
      <c r="AJ66" s="177"/>
      <c r="AK66" s="177"/>
      <c r="AL66" s="177"/>
      <c r="AM66" s="177"/>
      <c r="AN66" s="177"/>
      <c r="AO66" s="128"/>
      <c r="AP66" s="130"/>
      <c r="AQ66" s="177"/>
      <c r="AR66" s="177"/>
      <c r="AS66" s="177"/>
      <c r="AT66" s="177"/>
      <c r="AU66" s="177"/>
      <c r="AV66" s="177"/>
      <c r="AW66" s="177"/>
      <c r="AX66" s="177"/>
      <c r="AY66" s="177"/>
      <c r="AZ66" s="177"/>
      <c r="BA66" s="177"/>
      <c r="BB66" s="177"/>
      <c r="BC66" s="128"/>
      <c r="BD66" s="130"/>
      <c r="BE66" s="177"/>
      <c r="BF66" s="177"/>
      <c r="BG66" s="177"/>
      <c r="BH66" s="177"/>
      <c r="BI66" s="177"/>
      <c r="BJ66" s="177"/>
      <c r="BK66" s="128"/>
      <c r="BM66" s="76" t="n">
        <f aca="false">S66+AG66+AO66+BC66+BK66</f>
        <v>1535.59650375207</v>
      </c>
      <c r="BN66" s="161" t="n">
        <f aca="false">BM66-BO66</f>
        <v>0</v>
      </c>
      <c r="BO66" s="162" t="n">
        <v>1535.59650375207</v>
      </c>
    </row>
    <row r="67" customFormat="false" ht="12" hidden="false" customHeight="true" outlineLevel="0" collapsed="false">
      <c r="A67" s="178" t="s">
        <v>316</v>
      </c>
      <c r="B67" s="178" t="s">
        <v>317</v>
      </c>
      <c r="C67" s="179" t="n">
        <f aca="false">C65-C69</f>
        <v>0</v>
      </c>
      <c r="D67" s="179" t="n">
        <f aca="false">D65-D69</f>
        <v>0</v>
      </c>
      <c r="E67" s="180" t="n">
        <f aca="false">E65-E69</f>
        <v>0</v>
      </c>
      <c r="F67" s="181"/>
      <c r="G67" s="179"/>
      <c r="H67" s="179" t="n">
        <f aca="false">H65-H69</f>
        <v>0</v>
      </c>
      <c r="I67" s="179" t="n">
        <f aca="false">I65-I69</f>
        <v>0</v>
      </c>
      <c r="J67" s="179" t="n">
        <f aca="false">J65-J69</f>
        <v>0</v>
      </c>
      <c r="K67" s="179" t="n">
        <f aca="false">K65-K69</f>
        <v>0</v>
      </c>
      <c r="L67" s="179" t="n">
        <f aca="false">L65-L69</f>
        <v>0</v>
      </c>
      <c r="M67" s="179" t="n">
        <f aca="false">M65-M69</f>
        <v>0</v>
      </c>
      <c r="N67" s="179" t="n">
        <f aca="false">N65-N69</f>
        <v>0</v>
      </c>
      <c r="O67" s="179" t="n">
        <f aca="false">O65-O69</f>
        <v>0</v>
      </c>
      <c r="P67" s="179" t="n">
        <f aca="false">P65-P69</f>
        <v>0</v>
      </c>
      <c r="Q67" s="179" t="n">
        <f aca="false">Q65-Q69</f>
        <v>0</v>
      </c>
      <c r="R67" s="179" t="n">
        <f aca="false">R65-R69</f>
        <v>0</v>
      </c>
      <c r="S67" s="179" t="n">
        <f aca="false">S65-S69</f>
        <v>0</v>
      </c>
      <c r="T67" s="182"/>
      <c r="U67" s="179"/>
      <c r="V67" s="179" t="n">
        <f aca="false">V65-V69</f>
        <v>0</v>
      </c>
      <c r="W67" s="179" t="n">
        <f aca="false">W65-W69</f>
        <v>0</v>
      </c>
      <c r="X67" s="179" t="n">
        <f aca="false">X65-X69</f>
        <v>0</v>
      </c>
      <c r="Y67" s="179" t="n">
        <f aca="false">Y65-Y69</f>
        <v>0</v>
      </c>
      <c r="Z67" s="179" t="n">
        <f aca="false">Z65-Z69</f>
        <v>0</v>
      </c>
      <c r="AA67" s="179" t="n">
        <f aca="false">AA65-AA69</f>
        <v>0</v>
      </c>
      <c r="AB67" s="179" t="n">
        <f aca="false">AB65-AB69</f>
        <v>0</v>
      </c>
      <c r="AC67" s="179" t="n">
        <f aca="false">AC65-AC69</f>
        <v>0</v>
      </c>
      <c r="AD67" s="179" t="n">
        <f aca="false">AD65-AD69</f>
        <v>0</v>
      </c>
      <c r="AE67" s="179" t="n">
        <f aca="false">AE65-AE69</f>
        <v>0</v>
      </c>
      <c r="AF67" s="179" t="n">
        <f aca="false">AF65-AF69</f>
        <v>0</v>
      </c>
      <c r="AG67" s="179" t="n">
        <f aca="false">AG65-AG69</f>
        <v>0</v>
      </c>
      <c r="AH67" s="182"/>
      <c r="AI67" s="179"/>
      <c r="AJ67" s="179" t="n">
        <f aca="false">AJ65-AJ69</f>
        <v>0</v>
      </c>
      <c r="AK67" s="179" t="n">
        <f aca="false">AK65-AK69</f>
        <v>0</v>
      </c>
      <c r="AL67" s="179" t="n">
        <f aca="false">AL65-AL69</f>
        <v>0</v>
      </c>
      <c r="AM67" s="179" t="n">
        <f aca="false">AM65-AM69</f>
        <v>0</v>
      </c>
      <c r="AN67" s="179" t="n">
        <f aca="false">AN65-AN69</f>
        <v>0</v>
      </c>
      <c r="AO67" s="179" t="n">
        <f aca="false">AO65-AO69</f>
        <v>0</v>
      </c>
      <c r="AP67" s="183"/>
      <c r="AQ67" s="179"/>
      <c r="AR67" s="179" t="n">
        <f aca="false">AR65-AR69</f>
        <v>0</v>
      </c>
      <c r="AS67" s="179" t="n">
        <f aca="false">AS65-AS69</f>
        <v>0</v>
      </c>
      <c r="AT67" s="179" t="n">
        <f aca="false">AT65-AT69</f>
        <v>0</v>
      </c>
      <c r="AU67" s="179" t="n">
        <f aca="false">AU65-AU69</f>
        <v>0</v>
      </c>
      <c r="AV67" s="179" t="n">
        <f aca="false">AV65-AV69</f>
        <v>0</v>
      </c>
      <c r="AW67" s="179" t="n">
        <f aca="false">AW65-AW69</f>
        <v>0</v>
      </c>
      <c r="AX67" s="179" t="n">
        <f aca="false">AX65-AX69</f>
        <v>0</v>
      </c>
      <c r="AY67" s="179" t="n">
        <f aca="false">AY65-AY69</f>
        <v>0</v>
      </c>
      <c r="AZ67" s="179" t="n">
        <f aca="false">AZ65-AZ69</f>
        <v>0</v>
      </c>
      <c r="BA67" s="179" t="n">
        <f aca="false">BA65-BA69</f>
        <v>0</v>
      </c>
      <c r="BB67" s="179" t="n">
        <f aca="false">BB65-BB69</f>
        <v>0</v>
      </c>
      <c r="BC67" s="179" t="n">
        <f aca="false">BC65-BC69</f>
        <v>0</v>
      </c>
      <c r="BD67" s="184"/>
      <c r="BE67" s="179"/>
      <c r="BF67" s="179" t="n">
        <f aca="false">BF65-BF69</f>
        <v>0</v>
      </c>
      <c r="BG67" s="179" t="n">
        <f aca="false">BG65-BG69</f>
        <v>0</v>
      </c>
      <c r="BH67" s="179" t="n">
        <f aca="false">BH65-BH69</f>
        <v>0</v>
      </c>
      <c r="BI67" s="179" t="n">
        <f aca="false">BI65-BI69</f>
        <v>0</v>
      </c>
      <c r="BJ67" s="179" t="n">
        <f aca="false">BJ65-BJ69</f>
        <v>0</v>
      </c>
      <c r="BK67" s="179" t="n">
        <f aca="false">BK65-BK69</f>
        <v>0.2851387214223</v>
      </c>
      <c r="BM67" s="133"/>
      <c r="BN67" s="161"/>
      <c r="BO67" s="162"/>
    </row>
    <row r="68" customFormat="false" ht="12.75" hidden="false" customHeight="false" outlineLevel="0" collapsed="false">
      <c r="A68" s="185" t="s">
        <v>318</v>
      </c>
      <c r="B68" s="185" t="s">
        <v>319</v>
      </c>
      <c r="C68" s="186" t="n">
        <f aca="false">100*(C65-C69)/C69</f>
        <v>0</v>
      </c>
      <c r="D68" s="186" t="n">
        <f aca="false">100*(D65-D69)/D69</f>
        <v>0</v>
      </c>
      <c r="E68" s="187" t="n">
        <f aca="false">100*(E65-E69)/E69</f>
        <v>0</v>
      </c>
      <c r="F68" s="186"/>
      <c r="G68" s="188"/>
      <c r="H68" s="188" t="n">
        <f aca="false">100*(H65-H69)/H69</f>
        <v>0</v>
      </c>
      <c r="I68" s="188" t="n">
        <f aca="false">100*(I65-I69)/I69</f>
        <v>0</v>
      </c>
      <c r="J68" s="188" t="n">
        <f aca="false">100*(J65-J69)/J69</f>
        <v>0</v>
      </c>
      <c r="K68" s="188" t="n">
        <f aca="false">100*(K65-K69)/K69</f>
        <v>0</v>
      </c>
      <c r="L68" s="188" t="n">
        <f aca="false">100*(L65-L69)/L69</f>
        <v>0</v>
      </c>
      <c r="M68" s="188" t="n">
        <f aca="false">100*(M65-M69)/M69</f>
        <v>0</v>
      </c>
      <c r="N68" s="188" t="n">
        <f aca="false">100*(N65-N69)/N69</f>
        <v>0</v>
      </c>
      <c r="O68" s="188" t="n">
        <f aca="false">100*(O65-O69)/O69</f>
        <v>0</v>
      </c>
      <c r="P68" s="188" t="n">
        <f aca="false">100*(P65-P69)/P69</f>
        <v>0</v>
      </c>
      <c r="Q68" s="188" t="n">
        <f aca="false">100*(Q65-Q69)/Q69</f>
        <v>0</v>
      </c>
      <c r="R68" s="188" t="n">
        <f aca="false">100*(R65-R69)/R69</f>
        <v>0</v>
      </c>
      <c r="S68" s="188" t="n">
        <f aca="false">100*(S65-S69)/S69</f>
        <v>0</v>
      </c>
      <c r="T68" s="130"/>
      <c r="U68" s="186"/>
      <c r="V68" s="214" t="n">
        <f aca="false">100*(V65-V69)/V69</f>
        <v>0</v>
      </c>
      <c r="W68" s="186" t="n">
        <f aca="false">100*(W65-W69)/W69</f>
        <v>0</v>
      </c>
      <c r="X68" s="186" t="n">
        <f aca="false">100*(X65-X69)/X69</f>
        <v>0</v>
      </c>
      <c r="Y68" s="186" t="n">
        <f aca="false">100*(Y65-Y69)/Y69</f>
        <v>0</v>
      </c>
      <c r="Z68" s="186" t="n">
        <f aca="false">100*(Z65-Z69)/Z69</f>
        <v>0</v>
      </c>
      <c r="AA68" s="186" t="n">
        <f aca="false">100*(AA65-AA69)/AA69</f>
        <v>0</v>
      </c>
      <c r="AB68" s="186" t="n">
        <f aca="false">100*(AB65-AB69)/AB69</f>
        <v>0</v>
      </c>
      <c r="AC68" s="186" t="n">
        <f aca="false">100*(AC65-AC69)/AC69</f>
        <v>0</v>
      </c>
      <c r="AD68" s="186" t="n">
        <f aca="false">100*(AD65-AD69)/AD69</f>
        <v>0</v>
      </c>
      <c r="AE68" s="186" t="n">
        <f aca="false">100*(AE65-AE69)/AE69</f>
        <v>0</v>
      </c>
      <c r="AF68" s="186" t="n">
        <f aca="false">100*(AF65-AF69)/AF69</f>
        <v>0</v>
      </c>
      <c r="AG68" s="186" t="n">
        <f aca="false">100*(AG65-AG69)/AG69</f>
        <v>0</v>
      </c>
      <c r="AH68" s="130"/>
      <c r="AI68" s="186"/>
      <c r="AJ68" s="186" t="n">
        <f aca="false">100*(AJ65-AJ69)/AJ69</f>
        <v>0</v>
      </c>
      <c r="AK68" s="186" t="n">
        <f aca="false">100*(AK65-AK69)/AK69</f>
        <v>0</v>
      </c>
      <c r="AL68" s="186" t="n">
        <f aca="false">100*(AL65-AL69)/AL69</f>
        <v>0</v>
      </c>
      <c r="AM68" s="186" t="n">
        <f aca="false">100*(AM65-AM69)/AM69</f>
        <v>0</v>
      </c>
      <c r="AN68" s="186" t="n">
        <f aca="false">100*(AN65-AN69)/AN69</f>
        <v>0</v>
      </c>
      <c r="AO68" s="186" t="n">
        <f aca="false">100*(AO65-AO69)/AO69</f>
        <v>0</v>
      </c>
      <c r="AP68" s="130"/>
      <c r="AQ68" s="186"/>
      <c r="AR68" s="186" t="n">
        <f aca="false">100*(AR65-AR69)/AR69</f>
        <v>0</v>
      </c>
      <c r="AS68" s="186" t="n">
        <f aca="false">100*(AS65-AS69)/AS69</f>
        <v>0</v>
      </c>
      <c r="AT68" s="186" t="n">
        <f aca="false">100*(AT65-AT69)/AT69</f>
        <v>0</v>
      </c>
      <c r="AU68" s="186" t="n">
        <f aca="false">100*(AU65-AU69)/AU69</f>
        <v>0</v>
      </c>
      <c r="AV68" s="186" t="n">
        <f aca="false">100*(AV65-AV69)/AV69</f>
        <v>0</v>
      </c>
      <c r="AW68" s="186" t="n">
        <f aca="false">100*(AW65-AW69)/AW69</f>
        <v>0</v>
      </c>
      <c r="AX68" s="186" t="n">
        <f aca="false">100*(AX65-AX69)/AX69</f>
        <v>0</v>
      </c>
      <c r="AY68" s="186" t="n">
        <f aca="false">100*(AY65-AY69)/AY69</f>
        <v>0</v>
      </c>
      <c r="AZ68" s="186" t="n">
        <f aca="false">100*(AZ65-AZ69)/AZ69</f>
        <v>0</v>
      </c>
      <c r="BA68" s="186" t="n">
        <f aca="false">100*(BA65-BA69)/BA69</f>
        <v>0</v>
      </c>
      <c r="BB68" s="186" t="n">
        <f aca="false">100*(BB65-BB69)/BB69</f>
        <v>0</v>
      </c>
      <c r="BC68" s="186" t="n">
        <f aca="false">100*(BC65-BC69)/BC69</f>
        <v>0</v>
      </c>
      <c r="BD68" s="189"/>
      <c r="BE68" s="186"/>
      <c r="BF68" s="186" t="n">
        <f aca="false">100*(BF65-BF69)/BF69</f>
        <v>0</v>
      </c>
      <c r="BG68" s="186" t="n">
        <f aca="false">100*(BG65-BG69)/BG69</f>
        <v>0</v>
      </c>
      <c r="BH68" s="186" t="n">
        <f aca="false">100*(BH65-BH69)/BH69</f>
        <v>0</v>
      </c>
      <c r="BI68" s="186" t="n">
        <f aca="false">100*(BI65-BI69)/BI69</f>
        <v>0</v>
      </c>
      <c r="BJ68" s="186" t="n">
        <f aca="false">100*(BJ65-BJ69)/BJ69</f>
        <v>0</v>
      </c>
      <c r="BK68" s="186" t="n">
        <f aca="false">100*(BK65-BK69)/BK69</f>
        <v>0.285301506787715</v>
      </c>
      <c r="BM68" s="133"/>
      <c r="BN68" s="161"/>
      <c r="BO68" s="162"/>
    </row>
    <row r="69" customFormat="false" ht="12.75" hidden="false" customHeight="false" outlineLevel="0" collapsed="false">
      <c r="A69" s="162" t="s">
        <v>312</v>
      </c>
      <c r="B69" s="162" t="s">
        <v>313</v>
      </c>
      <c r="C69" s="162" t="n">
        <v>9993.3264</v>
      </c>
      <c r="D69" s="162" t="n">
        <v>28290.6647097979</v>
      </c>
      <c r="E69" s="190" t="n">
        <v>36666.479078228</v>
      </c>
      <c r="F69" s="162"/>
      <c r="G69" s="162"/>
      <c r="H69" s="162" t="n">
        <v>5297.87999904877</v>
      </c>
      <c r="I69" s="162" t="n">
        <v>14384.5533238215</v>
      </c>
      <c r="J69" s="162" t="n">
        <v>23199.4653183187</v>
      </c>
      <c r="K69" s="162" t="n">
        <v>31070.4081066613</v>
      </c>
      <c r="L69" s="162" t="n">
        <v>38363.7227591951</v>
      </c>
      <c r="M69" s="162" t="n">
        <v>45286.3644673749</v>
      </c>
      <c r="N69" s="162" t="n">
        <v>51385.2209685247</v>
      </c>
      <c r="O69" s="162" t="n">
        <v>57484.0774696746</v>
      </c>
      <c r="P69" s="162" t="n">
        <v>63582.9339708245</v>
      </c>
      <c r="Q69" s="162" t="n">
        <v>68967.1243638789</v>
      </c>
      <c r="R69" s="162" t="n">
        <v>83580.7100332352</v>
      </c>
      <c r="S69" s="162" t="n">
        <v>780.710563858038</v>
      </c>
      <c r="T69" s="130"/>
      <c r="U69" s="162"/>
      <c r="V69" s="162" t="n">
        <v>5167.69972122526</v>
      </c>
      <c r="W69" s="162" t="n">
        <v>13994.2725908062</v>
      </c>
      <c r="X69" s="162" t="n">
        <v>22658.9136501983</v>
      </c>
      <c r="Y69" s="162" t="n">
        <v>30471.4194017199</v>
      </c>
      <c r="Z69" s="162" t="n">
        <v>37567.0790156283</v>
      </c>
      <c r="AA69" s="162" t="n">
        <v>44283.8475559301</v>
      </c>
      <c r="AB69" s="162" t="n">
        <v>50300.157759094</v>
      </c>
      <c r="AC69" s="162" t="n">
        <v>56156.7698841757</v>
      </c>
      <c r="AD69" s="162" t="n">
        <v>62013.3820092575</v>
      </c>
      <c r="AE69" s="162" t="n">
        <v>67816.6240239417</v>
      </c>
      <c r="AF69" s="162" t="n">
        <v>81943.4798698543</v>
      </c>
      <c r="AG69" s="162" t="n">
        <v>198.863816568427</v>
      </c>
      <c r="AH69" s="130"/>
      <c r="AI69" s="162"/>
      <c r="AJ69" s="162" t="n">
        <v>6015.828</v>
      </c>
      <c r="AK69" s="162" t="n">
        <v>18078.024</v>
      </c>
      <c r="AL69" s="162" t="n">
        <v>30126.024</v>
      </c>
      <c r="AM69" s="162" t="n">
        <v>42174.024</v>
      </c>
      <c r="AN69" s="162" t="n">
        <v>73279.0027636364</v>
      </c>
      <c r="AO69" s="162" t="n">
        <v>32.1381025325987</v>
      </c>
      <c r="AP69" s="130"/>
      <c r="AQ69" s="162"/>
      <c r="AR69" s="162" t="n">
        <v>6192</v>
      </c>
      <c r="AS69" s="162" t="n">
        <v>18161.688</v>
      </c>
      <c r="AT69" s="162" t="n">
        <v>30209.688</v>
      </c>
      <c r="AU69" s="162" t="n">
        <v>42257.688</v>
      </c>
      <c r="AV69" s="162" t="n">
        <v>54305.688</v>
      </c>
      <c r="AW69" s="162" t="n">
        <v>66353.688</v>
      </c>
      <c r="AX69" s="162" t="n">
        <v>78401.688</v>
      </c>
      <c r="AY69" s="162" t="n">
        <v>90449.688</v>
      </c>
      <c r="AZ69" s="162" t="n">
        <v>102497.688</v>
      </c>
      <c r="BA69" s="162" t="n">
        <v>114545.688</v>
      </c>
      <c r="BB69" s="162" t="n">
        <v>150683.664</v>
      </c>
      <c r="BC69" s="162" t="n">
        <v>320.620318032</v>
      </c>
      <c r="BD69" s="130"/>
      <c r="BE69" s="162"/>
      <c r="BF69" s="162" t="n">
        <v>6030.024</v>
      </c>
      <c r="BG69" s="162" t="n">
        <v>18078.024</v>
      </c>
      <c r="BH69" s="162" t="n">
        <v>30126.024</v>
      </c>
      <c r="BI69" s="162" t="n">
        <v>42174.024</v>
      </c>
      <c r="BJ69" s="162" t="n">
        <v>77229.49975</v>
      </c>
      <c r="BK69" s="162" t="n">
        <v>99.9429426899115</v>
      </c>
      <c r="BM69" s="133" t="n">
        <v>1432.27574368097</v>
      </c>
      <c r="BN69" s="161" t="n">
        <v>0</v>
      </c>
      <c r="BO69" s="162" t="n">
        <v>1432.27574368097</v>
      </c>
    </row>
    <row r="70" customFormat="false" ht="12.75" hidden="false" customHeight="false" outlineLevel="0" collapsed="false">
      <c r="A70" s="11"/>
      <c r="B70" s="11"/>
      <c r="C70" s="11"/>
      <c r="D70" s="11"/>
      <c r="E70" s="191"/>
      <c r="F70" s="11"/>
      <c r="G70" s="11"/>
      <c r="H70" s="11"/>
      <c r="I70" s="11"/>
      <c r="J70" s="11"/>
      <c r="K70" s="11"/>
      <c r="L70" s="11"/>
      <c r="M70" s="11"/>
      <c r="N70" s="11"/>
      <c r="O70" s="11"/>
      <c r="P70" s="11"/>
      <c r="Q70" s="11"/>
      <c r="R70" s="11"/>
      <c r="S70" s="11"/>
      <c r="U70" s="11"/>
      <c r="V70" s="11"/>
      <c r="W70" s="11"/>
      <c r="X70" s="11"/>
      <c r="Y70" s="11"/>
      <c r="Z70" s="11"/>
      <c r="AA70" s="11"/>
      <c r="AB70" s="11"/>
      <c r="AC70" s="11"/>
      <c r="AD70" s="11"/>
      <c r="AE70" s="11"/>
      <c r="AF70" s="11"/>
      <c r="AG70" s="11"/>
      <c r="AI70" s="11"/>
      <c r="AJ70" s="11"/>
      <c r="AK70" s="11"/>
      <c r="AL70" s="11"/>
      <c r="AM70" s="11"/>
      <c r="AN70" s="11"/>
      <c r="AO70" s="11"/>
      <c r="AQ70" s="11"/>
      <c r="AR70" s="11"/>
      <c r="AS70" s="11"/>
      <c r="AT70" s="11"/>
      <c r="AU70" s="11"/>
      <c r="AV70" s="11"/>
      <c r="AW70" s="11"/>
      <c r="AX70" s="11"/>
      <c r="AY70" s="11"/>
      <c r="AZ70" s="11"/>
      <c r="BA70" s="11"/>
      <c r="BB70" s="11"/>
      <c r="BC70" s="11"/>
      <c r="BE70" s="11"/>
      <c r="BF70" s="11"/>
      <c r="BG70" s="11"/>
      <c r="BH70" s="11"/>
      <c r="BI70" s="11"/>
      <c r="BJ70" s="11"/>
      <c r="BK70" s="11"/>
      <c r="BM70" s="133"/>
      <c r="BN70" s="161"/>
      <c r="BO70" s="162"/>
    </row>
    <row r="71" customFormat="false" ht="12.75" hidden="false" customHeight="false" outlineLevel="0" collapsed="false">
      <c r="A71" s="143" t="s">
        <v>320</v>
      </c>
      <c r="B71" s="143" t="s">
        <v>321</v>
      </c>
      <c r="C71" s="189" t="n">
        <f aca="false">(C65/C23-1)*100</f>
        <v>0</v>
      </c>
      <c r="D71" s="189" t="n">
        <f aca="false">(D65/D23-1)*100</f>
        <v>-1.4278236828668</v>
      </c>
      <c r="E71" s="215" t="n">
        <f aca="false">(E65/E23-1)*100</f>
        <v>2.98175869420854</v>
      </c>
      <c r="F71" s="143"/>
      <c r="G71" s="130"/>
      <c r="H71" s="189" t="n">
        <f aca="false">(H65/H23-1)*100</f>
        <v>-1.45834653754869</v>
      </c>
      <c r="I71" s="189" t="n">
        <f aca="false">(I65/I23-1)*100</f>
        <v>-1.60782619418989</v>
      </c>
      <c r="J71" s="189" t="n">
        <f aca="false">(J65/J23-1)*100</f>
        <v>-1.50639289394153</v>
      </c>
      <c r="K71" s="189" t="n">
        <f aca="false">(K65/K23-1)*100</f>
        <v>-1.38531025594945</v>
      </c>
      <c r="L71" s="189" t="n">
        <f aca="false">(L65/L23-1)*100</f>
        <v>-1.48798154235433</v>
      </c>
      <c r="M71" s="189" t="n">
        <f aca="false">(M65/M23-1)*100</f>
        <v>-1.32634431099361</v>
      </c>
      <c r="N71" s="189" t="n">
        <f aca="false">(N65/N23-1)*100</f>
        <v>-1.3702166649663</v>
      </c>
      <c r="O71" s="189" t="n">
        <f aca="false">(O65/O23-1)*100</f>
        <v>-1.40475215265948</v>
      </c>
      <c r="P71" s="189" t="n">
        <f aca="false">(P65/P23-1)*100</f>
        <v>-1.43264470665364</v>
      </c>
      <c r="Q71" s="189" t="n">
        <f aca="false">(Q65/Q23-1)*100</f>
        <v>-1.17835586446794</v>
      </c>
      <c r="R71" s="189" t="n">
        <f aca="false">(R65/R23-1)*100</f>
        <v>-1.26903871464664</v>
      </c>
      <c r="S71" s="130"/>
      <c r="T71" s="130"/>
      <c r="U71" s="130"/>
      <c r="V71" s="189" t="n">
        <f aca="false">(V65/V23-1)*100</f>
        <v>3.01581921102509</v>
      </c>
      <c r="W71" s="189" t="n">
        <f aca="false">(W65/W23-1)*100</f>
        <v>3.34956886572093</v>
      </c>
      <c r="X71" s="189" t="n">
        <f aca="false">(X65/X23-1)*100</f>
        <v>3.12346187732087</v>
      </c>
      <c r="Y71" s="189" t="n">
        <f aca="false">(Y65/Y23-1)*100</f>
        <v>2.85736004249582</v>
      </c>
      <c r="Z71" s="189" t="n">
        <f aca="false">(Z65/Z23-1)*100</f>
        <v>2.7640869984956</v>
      </c>
      <c r="AA71" s="189" t="n">
        <f aca="false">(AA65/AA23-1)*100</f>
        <v>2.88191960399105</v>
      </c>
      <c r="AB71" s="189" t="n">
        <f aca="false">(AB65/AB23-1)*100</f>
        <v>2.61572617360957</v>
      </c>
      <c r="AC71" s="189" t="n">
        <f aca="false">(AC65/AC23-1)*100</f>
        <v>2.71196079050904</v>
      </c>
      <c r="AD71" s="189" t="n">
        <f aca="false">(AD65/AD23-1)*100</f>
        <v>2.79015108223559</v>
      </c>
      <c r="AE71" s="189" t="n">
        <f aca="false">(AE65/AE23-1)*100</f>
        <v>2.77405629785059</v>
      </c>
      <c r="AF71" s="189" t="n">
        <f aca="false">(AF65/AF23-1)*100</f>
        <v>2.5001348416875</v>
      </c>
      <c r="AG71" s="130"/>
      <c r="AH71" s="130"/>
      <c r="AI71" s="130"/>
      <c r="AJ71" s="189" t="n">
        <f aca="false">(AJ65/AJ23-1)*100</f>
        <v>0.163636363636366</v>
      </c>
      <c r="AK71" s="189" t="n">
        <f aca="false">(AK65/AK23-1)*100</f>
        <v>0.399999999999978</v>
      </c>
      <c r="AL71" s="189" t="n">
        <f aca="false">(AL65/AL23-1)*100</f>
        <v>0.4</v>
      </c>
      <c r="AM71" s="189" t="n">
        <f aca="false">(AM65/AM23-1)*100</f>
        <v>0.4</v>
      </c>
      <c r="AN71" s="189" t="n">
        <f aca="false">(AN65/AN23-1)*100</f>
        <v>0.400000000000023</v>
      </c>
      <c r="AO71" s="189"/>
      <c r="AP71" s="130"/>
      <c r="AQ71" s="130"/>
      <c r="AR71" s="189" t="n">
        <f aca="false">(AR65/AR23-1)*100</f>
        <v>3.09690309690309</v>
      </c>
      <c r="AS71" s="189" t="n">
        <f aca="false">(AS65/AS23-1)*100</f>
        <v>0.864645118293916</v>
      </c>
      <c r="AT71" s="189" t="n">
        <f aca="false">(AT65/AT23-1)*100</f>
        <v>0.678824235152975</v>
      </c>
      <c r="AU71" s="189" t="n">
        <f aca="false">(AU65/AU23-1)*100</f>
        <v>0.599171546921884</v>
      </c>
      <c r="AV71" s="189" t="n">
        <f aca="false">(AV65/AV23-1)*100</f>
        <v>0.554916120431059</v>
      </c>
      <c r="AW71" s="189" t="n">
        <f aca="false">(AW65/AW23-1)*100</f>
        <v>0.526752113444218</v>
      </c>
      <c r="AX71" s="189" t="n">
        <f aca="false">(AX65/AX23-1)*100</f>
        <v>0.507253288208598</v>
      </c>
      <c r="AY71" s="189" t="n">
        <f aca="false">(AY65/AY23-1)*100</f>
        <v>0.492953803079788</v>
      </c>
      <c r="AZ71" s="189" t="n">
        <f aca="false">(AZ65/AZ23-1)*100</f>
        <v>0.482018704782061</v>
      </c>
      <c r="BA71" s="189" t="n">
        <f aca="false">(BA65/BA23-1)*100</f>
        <v>0.473385611283605</v>
      </c>
      <c r="BB71" s="189" t="n">
        <f aca="false">(BB65/BB23-1)*100</f>
        <v>0.455775999999997</v>
      </c>
      <c r="BC71" s="130"/>
      <c r="BD71" s="130"/>
      <c r="BE71" s="130"/>
      <c r="BF71" s="189" t="n">
        <f aca="false">(BF65/BF23-1)*100</f>
        <v>0.4</v>
      </c>
      <c r="BG71" s="189" t="n">
        <f aca="false">(BG65/BG23-1)*100</f>
        <v>0.399999999999978</v>
      </c>
      <c r="BH71" s="189" t="n">
        <f aca="false">(BH65/BH23-1)*100</f>
        <v>0.4</v>
      </c>
      <c r="BI71" s="189" t="n">
        <f aca="false">(BI65/BI23-1)*100</f>
        <v>0.4</v>
      </c>
      <c r="BJ71" s="189" t="n">
        <f aca="false">(BJ65/BJ23-1)*100</f>
        <v>0.4</v>
      </c>
      <c r="BK71" s="130"/>
      <c r="BM71" s="133"/>
      <c r="BN71" s="161"/>
      <c r="BO71" s="162"/>
    </row>
    <row r="72" customFormat="false" ht="12.75" hidden="false" customHeight="false" outlineLevel="0" collapsed="false">
      <c r="A72" s="143" t="s">
        <v>322</v>
      </c>
      <c r="B72" s="143" t="s">
        <v>323</v>
      </c>
      <c r="C72" s="158" t="n">
        <f aca="false">Input!$S$22</f>
        <v>0.4</v>
      </c>
      <c r="D72" s="158" t="n">
        <f aca="false">Input!$S$22</f>
        <v>0.4</v>
      </c>
      <c r="E72" s="193" t="n">
        <f aca="false">Input!$S$22</f>
        <v>0.4</v>
      </c>
      <c r="F72" s="158"/>
      <c r="G72" s="158"/>
      <c r="H72" s="158" t="n">
        <f aca="false">Input!$S$22</f>
        <v>0.4</v>
      </c>
      <c r="I72" s="158" t="n">
        <f aca="false">Input!$S$22</f>
        <v>0.4</v>
      </c>
      <c r="J72" s="158" t="n">
        <f aca="false">Input!$S$22</f>
        <v>0.4</v>
      </c>
      <c r="K72" s="158" t="n">
        <f aca="false">Input!$S$22</f>
        <v>0.4</v>
      </c>
      <c r="L72" s="158" t="n">
        <f aca="false">Input!$S$22</f>
        <v>0.4</v>
      </c>
      <c r="M72" s="158" t="n">
        <f aca="false">Input!$S$22</f>
        <v>0.4</v>
      </c>
      <c r="N72" s="158" t="n">
        <f aca="false">Input!$S$22</f>
        <v>0.4</v>
      </c>
      <c r="O72" s="158" t="n">
        <f aca="false">Input!$S$22</f>
        <v>0.4</v>
      </c>
      <c r="P72" s="158" t="n">
        <f aca="false">Input!$S$22</f>
        <v>0.4</v>
      </c>
      <c r="Q72" s="158" t="n">
        <f aca="false">Input!$S$22</f>
        <v>0.4</v>
      </c>
      <c r="R72" s="158" t="n">
        <f aca="false">Input!$S$22</f>
        <v>0.4</v>
      </c>
      <c r="S72" s="158"/>
      <c r="T72" s="158"/>
      <c r="U72" s="158"/>
      <c r="V72" s="158" t="n">
        <f aca="false">Input!$S$22</f>
        <v>0.4</v>
      </c>
      <c r="W72" s="158" t="n">
        <f aca="false">Input!$S$22</f>
        <v>0.4</v>
      </c>
      <c r="X72" s="158" t="n">
        <f aca="false">Input!$S$22</f>
        <v>0.4</v>
      </c>
      <c r="Y72" s="158" t="n">
        <f aca="false">Input!$S$22</f>
        <v>0.4</v>
      </c>
      <c r="Z72" s="158" t="n">
        <f aca="false">Input!$S$22</f>
        <v>0.4</v>
      </c>
      <c r="AA72" s="158" t="n">
        <f aca="false">Input!$S$22</f>
        <v>0.4</v>
      </c>
      <c r="AB72" s="158" t="n">
        <f aca="false">Input!$S$22</f>
        <v>0.4</v>
      </c>
      <c r="AC72" s="158" t="n">
        <f aca="false">Input!$S$22</f>
        <v>0.4</v>
      </c>
      <c r="AD72" s="158" t="n">
        <f aca="false">Input!$S$22</f>
        <v>0.4</v>
      </c>
      <c r="AE72" s="158" t="n">
        <f aca="false">Input!$S$22</f>
        <v>0.4</v>
      </c>
      <c r="AF72" s="158" t="n">
        <f aca="false">Input!$S$22</f>
        <v>0.4</v>
      </c>
      <c r="AG72" s="130"/>
      <c r="AH72" s="158"/>
      <c r="AI72" s="158"/>
      <c r="AJ72" s="158" t="n">
        <f aca="false">Input!$S$22</f>
        <v>0.4</v>
      </c>
      <c r="AK72" s="158" t="n">
        <f aca="false">Input!$S$22</f>
        <v>0.4</v>
      </c>
      <c r="AL72" s="158" t="n">
        <f aca="false">Input!$S$22</f>
        <v>0.4</v>
      </c>
      <c r="AM72" s="158" t="n">
        <f aca="false">Input!$S$22</f>
        <v>0.4</v>
      </c>
      <c r="AN72" s="158" t="n">
        <f aca="false">Input!$S$22</f>
        <v>0.4</v>
      </c>
      <c r="AO72" s="158"/>
      <c r="AP72" s="158"/>
      <c r="AQ72" s="158"/>
      <c r="AR72" s="158" t="n">
        <f aca="false">Input!$S$22</f>
        <v>0.4</v>
      </c>
      <c r="AS72" s="158" t="n">
        <f aca="false">Input!$S$22</f>
        <v>0.4</v>
      </c>
      <c r="AT72" s="158" t="n">
        <f aca="false">Input!$S$22</f>
        <v>0.4</v>
      </c>
      <c r="AU72" s="158" t="n">
        <f aca="false">Input!$S$22</f>
        <v>0.4</v>
      </c>
      <c r="AV72" s="158" t="n">
        <f aca="false">Input!$S$22</f>
        <v>0.4</v>
      </c>
      <c r="AW72" s="158" t="n">
        <f aca="false">Input!$S$22</f>
        <v>0.4</v>
      </c>
      <c r="AX72" s="158" t="n">
        <f aca="false">Input!$S$22</f>
        <v>0.4</v>
      </c>
      <c r="AY72" s="158" t="n">
        <f aca="false">Input!$S$22</f>
        <v>0.4</v>
      </c>
      <c r="AZ72" s="158" t="n">
        <f aca="false">Input!$S$22</f>
        <v>0.4</v>
      </c>
      <c r="BA72" s="158" t="n">
        <f aca="false">Input!$S$22</f>
        <v>0.4</v>
      </c>
      <c r="BB72" s="158" t="n">
        <f aca="false">Input!$S$22</f>
        <v>0.4</v>
      </c>
      <c r="BC72" s="158"/>
      <c r="BD72" s="158"/>
      <c r="BE72" s="158"/>
      <c r="BF72" s="158" t="n">
        <f aca="false">Input!$S$22</f>
        <v>0.4</v>
      </c>
      <c r="BG72" s="158" t="n">
        <f aca="false">Input!$S$22</f>
        <v>0.4</v>
      </c>
      <c r="BH72" s="158" t="n">
        <f aca="false">Input!$S$22</f>
        <v>0.4</v>
      </c>
      <c r="BI72" s="158" t="n">
        <f aca="false">Input!$S$22</f>
        <v>0.4</v>
      </c>
      <c r="BJ72" s="158" t="n">
        <f aca="false">Input!$S$22</f>
        <v>0.4</v>
      </c>
      <c r="BK72" s="130"/>
      <c r="BM72" s="133"/>
      <c r="BN72" s="161"/>
      <c r="BO72" s="162"/>
    </row>
    <row r="73" customFormat="false" ht="12.75" hidden="false" customHeight="false" outlineLevel="0" collapsed="false">
      <c r="A73" s="143" t="s">
        <v>324</v>
      </c>
      <c r="B73" s="143" t="s">
        <v>325</v>
      </c>
      <c r="C73" s="189" t="n">
        <f aca="false">C71-C72</f>
        <v>-0.4</v>
      </c>
      <c r="D73" s="189" t="n">
        <f aca="false">D71-D72</f>
        <v>-1.8278236828668</v>
      </c>
      <c r="E73" s="215" t="n">
        <f aca="false">E71-E72</f>
        <v>2.58175869420854</v>
      </c>
      <c r="F73" s="143"/>
      <c r="G73" s="130"/>
      <c r="H73" s="189" t="n">
        <f aca="false">H71-H72</f>
        <v>-1.85834653754869</v>
      </c>
      <c r="I73" s="189" t="n">
        <f aca="false">I71-I72</f>
        <v>-2.00782619418989</v>
      </c>
      <c r="J73" s="189" t="n">
        <f aca="false">J71-J72</f>
        <v>-1.90639289394153</v>
      </c>
      <c r="K73" s="189" t="n">
        <f aca="false">K71-K72</f>
        <v>-1.78531025594945</v>
      </c>
      <c r="L73" s="189" t="n">
        <f aca="false">L71-L72</f>
        <v>-1.88798154235433</v>
      </c>
      <c r="M73" s="189" t="n">
        <f aca="false">M71-M72</f>
        <v>-1.72634431099361</v>
      </c>
      <c r="N73" s="189" t="n">
        <f aca="false">N71-N72</f>
        <v>-1.7702166649663</v>
      </c>
      <c r="O73" s="189" t="n">
        <f aca="false">O71-O72</f>
        <v>-1.80475215265948</v>
      </c>
      <c r="P73" s="189" t="n">
        <f aca="false">P71-P72</f>
        <v>-1.83264470665364</v>
      </c>
      <c r="Q73" s="189" t="n">
        <f aca="false">Q71-Q72</f>
        <v>-1.57835586446794</v>
      </c>
      <c r="R73" s="189" t="n">
        <f aca="false">R71-R72</f>
        <v>-1.66903871464664</v>
      </c>
      <c r="S73" s="130"/>
      <c r="T73" s="130"/>
      <c r="U73" s="130"/>
      <c r="V73" s="189" t="n">
        <f aca="false">V71-V72</f>
        <v>2.6158192110251</v>
      </c>
      <c r="W73" s="189" t="n">
        <f aca="false">W71-W72</f>
        <v>2.94956886572093</v>
      </c>
      <c r="X73" s="189" t="n">
        <f aca="false">X71-X72</f>
        <v>2.72346187732087</v>
      </c>
      <c r="Y73" s="189" t="n">
        <f aca="false">Y71-Y72</f>
        <v>2.45736004249582</v>
      </c>
      <c r="Z73" s="189" t="n">
        <f aca="false">Z71-Z72</f>
        <v>2.3640869984956</v>
      </c>
      <c r="AA73" s="189" t="n">
        <f aca="false">AA71-AA72</f>
        <v>2.48191960399105</v>
      </c>
      <c r="AB73" s="189" t="n">
        <f aca="false">AB71-AB72</f>
        <v>2.21572617360957</v>
      </c>
      <c r="AC73" s="189" t="n">
        <f aca="false">AC71-AC72</f>
        <v>2.31196079050904</v>
      </c>
      <c r="AD73" s="189" t="n">
        <f aca="false">AD71-AD72</f>
        <v>2.39015108223559</v>
      </c>
      <c r="AE73" s="189" t="n">
        <f aca="false">AE71-AE72</f>
        <v>2.37405629785059</v>
      </c>
      <c r="AF73" s="189" t="n">
        <f aca="false">AF71-AF72</f>
        <v>2.1001348416875</v>
      </c>
      <c r="AG73" s="130"/>
      <c r="AH73" s="130"/>
      <c r="AI73" s="130"/>
      <c r="AJ73" s="189" t="n">
        <f aca="false">AJ71-AJ72</f>
        <v>-0.236363636363634</v>
      </c>
      <c r="AK73" s="189" t="n">
        <f aca="false">AK71-AK72</f>
        <v>-2.18713935851156E-014</v>
      </c>
      <c r="AL73" s="189" t="n">
        <f aca="false">AL71-AL72</f>
        <v>0</v>
      </c>
      <c r="AM73" s="189" t="n">
        <f aca="false">AM71-AM72</f>
        <v>0</v>
      </c>
      <c r="AN73" s="189" t="n">
        <f aca="false">AN71-AN72</f>
        <v>2.25375273998907E-014</v>
      </c>
      <c r="AO73" s="130"/>
      <c r="AP73" s="130"/>
      <c r="AQ73" s="130"/>
      <c r="AR73" s="189" t="n">
        <f aca="false">AR71-AR72</f>
        <v>2.69690309690309</v>
      </c>
      <c r="AS73" s="189" t="n">
        <f aca="false">AS71-AS72</f>
        <v>0.464645118293916</v>
      </c>
      <c r="AT73" s="189" t="n">
        <f aca="false">AT71-AT72</f>
        <v>0.278824235152975</v>
      </c>
      <c r="AU73" s="189" t="n">
        <f aca="false">AU71-AU72</f>
        <v>0.199171546921884</v>
      </c>
      <c r="AV73" s="189" t="n">
        <f aca="false">AV71-AV72</f>
        <v>0.154916120431059</v>
      </c>
      <c r="AW73" s="189" t="n">
        <f aca="false">AW71-AW72</f>
        <v>0.126752113444218</v>
      </c>
      <c r="AX73" s="189" t="n">
        <f aca="false">AX71-AX72</f>
        <v>0.107253288208598</v>
      </c>
      <c r="AY73" s="189" t="n">
        <f aca="false">AY71-AY72</f>
        <v>0.0929538030797875</v>
      </c>
      <c r="AZ73" s="189" t="n">
        <f aca="false">AZ71-AZ72</f>
        <v>0.0820187047820612</v>
      </c>
      <c r="BA73" s="189" t="n">
        <f aca="false">BA71-BA72</f>
        <v>0.0733856112836054</v>
      </c>
      <c r="BB73" s="189" t="n">
        <f aca="false">BB71-BB72</f>
        <v>0.0557759999999966</v>
      </c>
      <c r="BC73" s="130"/>
      <c r="BD73" s="130"/>
      <c r="BE73" s="130"/>
      <c r="BF73" s="189" t="n">
        <f aca="false">BF71-BF72</f>
        <v>0</v>
      </c>
      <c r="BG73" s="189" t="n">
        <f aca="false">BG71-BG72</f>
        <v>-2.18713935851156E-014</v>
      </c>
      <c r="BH73" s="189" t="n">
        <f aca="false">BH71-BH72</f>
        <v>0</v>
      </c>
      <c r="BI73" s="189" t="n">
        <f aca="false">BI71-BI72</f>
        <v>0</v>
      </c>
      <c r="BJ73" s="189" t="n">
        <f aca="false">BJ71-BJ72</f>
        <v>0</v>
      </c>
      <c r="BK73" s="130"/>
      <c r="BM73" s="133"/>
      <c r="BN73" s="161"/>
      <c r="BO73" s="162"/>
    </row>
    <row r="74" customFormat="false" ht="12.75" hidden="false" customHeight="false" outlineLevel="0" collapsed="false">
      <c r="A74" s="143" t="s">
        <v>336</v>
      </c>
      <c r="B74" s="143"/>
      <c r="C74" s="189" t="n">
        <f aca="false">C73-C75</f>
        <v>0</v>
      </c>
      <c r="D74" s="189" t="n">
        <f aca="false">D73-D75</f>
        <v>0</v>
      </c>
      <c r="E74" s="215" t="n">
        <f aca="false">E73-E75</f>
        <v>0</v>
      </c>
      <c r="F74" s="189"/>
      <c r="G74" s="189"/>
      <c r="H74" s="189" t="n">
        <f aca="false">H73-H75</f>
        <v>0</v>
      </c>
      <c r="I74" s="189" t="n">
        <f aca="false">I73-I75</f>
        <v>0</v>
      </c>
      <c r="J74" s="189" t="n">
        <f aca="false">J73-J75</f>
        <v>0</v>
      </c>
      <c r="K74" s="189" t="n">
        <f aca="false">K73-K75</f>
        <v>0</v>
      </c>
      <c r="L74" s="189" t="n">
        <f aca="false">L73-L75</f>
        <v>0</v>
      </c>
      <c r="M74" s="189" t="n">
        <f aca="false">M73-M75</f>
        <v>0</v>
      </c>
      <c r="N74" s="189" t="n">
        <f aca="false">N73-N75</f>
        <v>0</v>
      </c>
      <c r="O74" s="189" t="n">
        <f aca="false">O73-O75</f>
        <v>0</v>
      </c>
      <c r="P74" s="189" t="n">
        <f aca="false">P73-P75</f>
        <v>0</v>
      </c>
      <c r="Q74" s="189" t="n">
        <f aca="false">Q73-Q75</f>
        <v>0</v>
      </c>
      <c r="R74" s="189" t="n">
        <f aca="false">R73-R75</f>
        <v>0</v>
      </c>
      <c r="S74" s="130"/>
      <c r="T74" s="130"/>
      <c r="U74" s="130"/>
      <c r="V74" s="189" t="n">
        <f aca="false">V73-V75</f>
        <v>0</v>
      </c>
      <c r="W74" s="189" t="n">
        <f aca="false">W73-W75</f>
        <v>0</v>
      </c>
      <c r="X74" s="189" t="n">
        <f aca="false">X73-X75</f>
        <v>0</v>
      </c>
      <c r="Y74" s="189" t="n">
        <f aca="false">Y73-Y75</f>
        <v>0</v>
      </c>
      <c r="Z74" s="189" t="n">
        <f aca="false">Z73-Z75</f>
        <v>0</v>
      </c>
      <c r="AA74" s="189" t="n">
        <f aca="false">AA73-AA75</f>
        <v>0</v>
      </c>
      <c r="AB74" s="189" t="n">
        <f aca="false">AB73-AB75</f>
        <v>0</v>
      </c>
      <c r="AC74" s="189" t="n">
        <f aca="false">AC73-AC75</f>
        <v>0</v>
      </c>
      <c r="AD74" s="189" t="n">
        <f aca="false">AD73-AD75</f>
        <v>0</v>
      </c>
      <c r="AE74" s="189" t="n">
        <f aca="false">AE73-AE75</f>
        <v>0</v>
      </c>
      <c r="AF74" s="189" t="n">
        <f aca="false">AF73-AF75</f>
        <v>0</v>
      </c>
      <c r="AG74" s="130"/>
      <c r="AH74" s="130"/>
      <c r="AI74" s="130"/>
      <c r="AJ74" s="189" t="n">
        <f aca="false">AJ73-AJ75</f>
        <v>0</v>
      </c>
      <c r="AK74" s="189" t="n">
        <f aca="false">AK73-AK75</f>
        <v>0</v>
      </c>
      <c r="AL74" s="189" t="n">
        <f aca="false">AL73-AL75</f>
        <v>0</v>
      </c>
      <c r="AM74" s="189" t="n">
        <f aca="false">AM73-AM75</f>
        <v>0</v>
      </c>
      <c r="AN74" s="189" t="n">
        <f aca="false">AN73-AN75</f>
        <v>0</v>
      </c>
      <c r="AO74" s="130"/>
      <c r="AP74" s="130"/>
      <c r="AQ74" s="130"/>
      <c r="AR74" s="189" t="n">
        <f aca="false">AR73-AR75</f>
        <v>0</v>
      </c>
      <c r="AS74" s="189" t="n">
        <f aca="false">AS73-AS75</f>
        <v>0</v>
      </c>
      <c r="AT74" s="189" t="n">
        <f aca="false">AT73-AT75</f>
        <v>0</v>
      </c>
      <c r="AU74" s="189" t="n">
        <f aca="false">AU73-AU75</f>
        <v>0</v>
      </c>
      <c r="AV74" s="189" t="n">
        <f aca="false">AV73-AV75</f>
        <v>0</v>
      </c>
      <c r="AW74" s="189" t="n">
        <f aca="false">AW73-AW75</f>
        <v>0</v>
      </c>
      <c r="AX74" s="189" t="n">
        <f aca="false">AX73-AX75</f>
        <v>0</v>
      </c>
      <c r="AY74" s="189" t="n">
        <f aca="false">AY73-AY75</f>
        <v>0</v>
      </c>
      <c r="AZ74" s="189" t="n">
        <f aca="false">AZ73-AZ75</f>
        <v>0</v>
      </c>
      <c r="BA74" s="189" t="n">
        <f aca="false">BA73-BA75</f>
        <v>0</v>
      </c>
      <c r="BB74" s="189" t="n">
        <f aca="false">BB73-BB75</f>
        <v>0</v>
      </c>
      <c r="BC74" s="130"/>
      <c r="BD74" s="130"/>
      <c r="BE74" s="130"/>
      <c r="BF74" s="189" t="n">
        <f aca="false">BF73-BF75</f>
        <v>0</v>
      </c>
      <c r="BG74" s="189" t="n">
        <f aca="false">BG73-BG75</f>
        <v>0</v>
      </c>
      <c r="BH74" s="189" t="n">
        <f aca="false">BH73-BH75</f>
        <v>0</v>
      </c>
      <c r="BI74" s="189" t="n">
        <f aca="false">BI73-BI75</f>
        <v>0</v>
      </c>
      <c r="BJ74" s="189" t="n">
        <f aca="false">BJ73-BJ75</f>
        <v>0</v>
      </c>
      <c r="BK74" s="130"/>
      <c r="BM74" s="133"/>
      <c r="BN74" s="161"/>
      <c r="BO74" s="162"/>
    </row>
    <row r="75" customFormat="false" ht="12.75" hidden="false" customHeight="false" outlineLevel="0" collapsed="false">
      <c r="A75" s="216" t="s">
        <v>324</v>
      </c>
      <c r="B75" s="216" t="s">
        <v>325</v>
      </c>
      <c r="C75" s="217" t="n">
        <v>-0.4</v>
      </c>
      <c r="D75" s="217" t="n">
        <v>-1.8278236828668</v>
      </c>
      <c r="E75" s="218" t="n">
        <v>2.58175869420854</v>
      </c>
      <c r="F75" s="216"/>
      <c r="G75" s="162"/>
      <c r="H75" s="217" t="n">
        <v>-1.85834653754869</v>
      </c>
      <c r="I75" s="217" t="n">
        <v>-2.00782619418989</v>
      </c>
      <c r="J75" s="217" t="n">
        <v>-1.90639289394153</v>
      </c>
      <c r="K75" s="217" t="n">
        <v>-1.78531025594945</v>
      </c>
      <c r="L75" s="217" t="n">
        <v>-1.88798154235433</v>
      </c>
      <c r="M75" s="217" t="n">
        <v>-1.72634431099361</v>
      </c>
      <c r="N75" s="217" t="n">
        <v>-1.7702166649663</v>
      </c>
      <c r="O75" s="217" t="n">
        <v>-1.80475215265948</v>
      </c>
      <c r="P75" s="217" t="n">
        <v>-1.83264470665364</v>
      </c>
      <c r="Q75" s="217" t="n">
        <v>-1.57835586446794</v>
      </c>
      <c r="R75" s="217" t="n">
        <v>-1.66903871464664</v>
      </c>
      <c r="S75" s="162"/>
      <c r="T75" s="162"/>
      <c r="U75" s="162"/>
      <c r="V75" s="217" t="n">
        <v>2.6158192110251</v>
      </c>
      <c r="W75" s="217" t="n">
        <v>2.94956886572093</v>
      </c>
      <c r="X75" s="217" t="n">
        <v>2.72346187732087</v>
      </c>
      <c r="Y75" s="217" t="n">
        <v>2.45736004249582</v>
      </c>
      <c r="Z75" s="217" t="n">
        <v>2.3640869984956</v>
      </c>
      <c r="AA75" s="217" t="n">
        <v>2.48191960399105</v>
      </c>
      <c r="AB75" s="217" t="n">
        <v>2.21572617360957</v>
      </c>
      <c r="AC75" s="217" t="n">
        <v>2.31196079050904</v>
      </c>
      <c r="AD75" s="217" t="n">
        <v>2.39015108223559</v>
      </c>
      <c r="AE75" s="217" t="n">
        <v>2.37405629785059</v>
      </c>
      <c r="AF75" s="217" t="n">
        <v>2.1001348416875</v>
      </c>
      <c r="AG75" s="162"/>
      <c r="AH75" s="162"/>
      <c r="AI75" s="162"/>
      <c r="AJ75" s="217" t="n">
        <v>-0.236363636363634</v>
      </c>
      <c r="AK75" s="217" t="n">
        <v>-2.18713935851156E-014</v>
      </c>
      <c r="AL75" s="217" t="n">
        <v>0</v>
      </c>
      <c r="AM75" s="217" t="n">
        <v>0</v>
      </c>
      <c r="AN75" s="217" t="n">
        <v>2.25375273998907E-014</v>
      </c>
      <c r="AO75" s="162"/>
      <c r="AP75" s="162"/>
      <c r="AQ75" s="162"/>
      <c r="AR75" s="217" t="n">
        <v>2.69690309690309</v>
      </c>
      <c r="AS75" s="217" t="n">
        <v>0.464645118293916</v>
      </c>
      <c r="AT75" s="217" t="n">
        <v>0.278824235152975</v>
      </c>
      <c r="AU75" s="217" t="n">
        <v>0.199171546921884</v>
      </c>
      <c r="AV75" s="217" t="n">
        <v>0.154916120431059</v>
      </c>
      <c r="AW75" s="217" t="n">
        <v>0.126752113444218</v>
      </c>
      <c r="AX75" s="217" t="n">
        <v>0.107253288208598</v>
      </c>
      <c r="AY75" s="217" t="n">
        <v>0.0929538030797875</v>
      </c>
      <c r="AZ75" s="217" t="n">
        <v>0.0820187047820612</v>
      </c>
      <c r="BA75" s="217" t="n">
        <v>0.0733856112836054</v>
      </c>
      <c r="BB75" s="217" t="n">
        <v>0.0557759999999966</v>
      </c>
      <c r="BC75" s="162"/>
      <c r="BD75" s="162"/>
      <c r="BE75" s="162"/>
      <c r="BF75" s="217" t="n">
        <v>0</v>
      </c>
      <c r="BG75" s="217" t="n">
        <v>-2.18713935851156E-014</v>
      </c>
      <c r="BH75" s="217" t="n">
        <v>0</v>
      </c>
      <c r="BI75" s="217" t="n">
        <v>0</v>
      </c>
      <c r="BJ75" s="217" t="n">
        <v>0</v>
      </c>
      <c r="BK75" s="162"/>
      <c r="BL75" s="219"/>
      <c r="BM75" s="219"/>
      <c r="BN75" s="220"/>
      <c r="BO75" s="195"/>
    </row>
    <row r="76" customFormat="false" ht="12.75" hidden="false" customHeight="false" outlineLevel="0" collapsed="false">
      <c r="A76" s="143"/>
      <c r="B76" s="143"/>
      <c r="C76" s="143"/>
      <c r="D76" s="143"/>
      <c r="E76" s="192"/>
      <c r="F76" s="143"/>
      <c r="G76" s="130"/>
      <c r="H76" s="130"/>
      <c r="I76" s="130"/>
      <c r="J76" s="130"/>
      <c r="K76" s="130"/>
      <c r="L76" s="130"/>
      <c r="M76" s="130"/>
      <c r="N76" s="130"/>
      <c r="O76" s="130"/>
      <c r="P76" s="130"/>
      <c r="Q76" s="130"/>
      <c r="R76" s="130"/>
      <c r="S76" s="158"/>
      <c r="T76" s="158"/>
      <c r="U76" s="130"/>
      <c r="V76" s="130"/>
      <c r="W76" s="130"/>
      <c r="X76" s="130"/>
      <c r="Y76" s="130"/>
      <c r="Z76" s="130"/>
      <c r="AA76" s="130"/>
      <c r="AB76" s="130"/>
      <c r="AC76" s="130"/>
      <c r="AD76" s="130"/>
      <c r="AE76" s="130"/>
      <c r="AF76" s="130"/>
      <c r="AG76" s="130"/>
      <c r="AH76" s="130"/>
      <c r="AI76" s="130"/>
      <c r="AJ76" s="130"/>
      <c r="AK76" s="130"/>
      <c r="AL76" s="130"/>
      <c r="AM76" s="130"/>
      <c r="AN76" s="130"/>
      <c r="AO76" s="158"/>
      <c r="AP76" s="130"/>
      <c r="AQ76" s="130"/>
      <c r="AR76" s="130"/>
      <c r="AS76" s="130"/>
      <c r="AT76" s="130"/>
      <c r="AU76" s="130"/>
      <c r="AV76" s="130"/>
      <c r="AW76" s="130"/>
      <c r="AX76" s="130"/>
      <c r="AY76" s="130"/>
      <c r="AZ76" s="130"/>
      <c r="BA76" s="130"/>
      <c r="BB76" s="130"/>
      <c r="BC76" s="158"/>
      <c r="BD76" s="130"/>
      <c r="BE76" s="130"/>
      <c r="BF76" s="130"/>
      <c r="BG76" s="130"/>
      <c r="BH76" s="130"/>
      <c r="BI76" s="130"/>
      <c r="BJ76" s="130"/>
      <c r="BK76" s="158"/>
      <c r="BM76" s="133"/>
      <c r="BN76" s="161"/>
      <c r="BO76" s="195"/>
    </row>
    <row r="77" customFormat="false" ht="12.75" hidden="false" customHeight="false" outlineLevel="0" collapsed="false">
      <c r="A77" s="143" t="s">
        <v>326</v>
      </c>
      <c r="B77" s="143" t="s">
        <v>327</v>
      </c>
      <c r="C77" s="183"/>
      <c r="D77" s="183"/>
      <c r="E77" s="194"/>
      <c r="F77" s="183"/>
      <c r="G77" s="183"/>
      <c r="H77" s="183" t="n">
        <f aca="false">Input!$S$95</f>
        <v>6108.336</v>
      </c>
      <c r="I77" s="183" t="n">
        <f aca="false">Input!$S$95</f>
        <v>6108.336</v>
      </c>
      <c r="J77" s="183" t="n">
        <f aca="false">Input!$S$95</f>
        <v>6108.336</v>
      </c>
      <c r="K77" s="183" t="n">
        <f aca="false">Input!$S$95</f>
        <v>6108.336</v>
      </c>
      <c r="L77" s="183" t="n">
        <f aca="false">Input!$S$95</f>
        <v>6108.336</v>
      </c>
      <c r="M77" s="183" t="n">
        <f aca="false">Input!$S$95</f>
        <v>6108.336</v>
      </c>
      <c r="N77" s="183" t="n">
        <f aca="false">Input!$S$95</f>
        <v>6108.336</v>
      </c>
      <c r="O77" s="183" t="n">
        <f aca="false">Input!$S$95</f>
        <v>6108.336</v>
      </c>
      <c r="P77" s="183" t="n">
        <f aca="false">Input!$S$95</f>
        <v>6108.336</v>
      </c>
      <c r="Q77" s="183" t="n">
        <f aca="false">Input!$S$95</f>
        <v>6108.336</v>
      </c>
      <c r="R77" s="183" t="n">
        <f aca="false">Input!$S$95</f>
        <v>6108.336</v>
      </c>
      <c r="S77" s="183"/>
      <c r="T77" s="183"/>
      <c r="U77" s="183"/>
      <c r="V77" s="183" t="n">
        <f aca="false">Input!$S$95</f>
        <v>6108.336</v>
      </c>
      <c r="W77" s="183" t="n">
        <f aca="false">Input!$S$95</f>
        <v>6108.336</v>
      </c>
      <c r="X77" s="183" t="n">
        <f aca="false">Input!$S$95</f>
        <v>6108.336</v>
      </c>
      <c r="Y77" s="183" t="n">
        <f aca="false">Input!$S$95</f>
        <v>6108.336</v>
      </c>
      <c r="Z77" s="183" t="n">
        <f aca="false">Input!$S$95</f>
        <v>6108.336</v>
      </c>
      <c r="AA77" s="183" t="n">
        <f aca="false">Input!$S$95</f>
        <v>6108.336</v>
      </c>
      <c r="AB77" s="183" t="n">
        <f aca="false">Input!$S$95</f>
        <v>6108.336</v>
      </c>
      <c r="AC77" s="183" t="n">
        <f aca="false">Input!$S$95</f>
        <v>6108.336</v>
      </c>
      <c r="AD77" s="183" t="n">
        <f aca="false">Input!$S$95</f>
        <v>6108.336</v>
      </c>
      <c r="AE77" s="183" t="n">
        <f aca="false">Input!$S$95</f>
        <v>6108.336</v>
      </c>
      <c r="AF77" s="183" t="n">
        <f aca="false">Input!$S$95</f>
        <v>6108.336</v>
      </c>
      <c r="AG77" s="183"/>
      <c r="AH77" s="183"/>
      <c r="AI77" s="183"/>
      <c r="AJ77" s="183" t="n">
        <f aca="false">Input!$S$95</f>
        <v>6108.336</v>
      </c>
      <c r="AK77" s="183" t="n">
        <f aca="false">Input!$S$95</f>
        <v>6108.336</v>
      </c>
      <c r="AL77" s="183" t="n">
        <f aca="false">Input!$S$95</f>
        <v>6108.336</v>
      </c>
      <c r="AM77" s="183" t="n">
        <f aca="false">Input!$S$95</f>
        <v>6108.336</v>
      </c>
      <c r="AN77" s="183" t="n">
        <f aca="false">Input!$S$95</f>
        <v>6108.336</v>
      </c>
      <c r="AO77" s="183"/>
      <c r="AP77" s="183"/>
      <c r="AQ77" s="183"/>
      <c r="AR77" s="183" t="n">
        <f aca="false">Input!$S$95</f>
        <v>6108.336</v>
      </c>
      <c r="AS77" s="183" t="n">
        <f aca="false">Input!$S$95</f>
        <v>6108.336</v>
      </c>
      <c r="AT77" s="183" t="n">
        <f aca="false">Input!$S$95</f>
        <v>6108.336</v>
      </c>
      <c r="AU77" s="183" t="n">
        <f aca="false">Input!$S$95</f>
        <v>6108.336</v>
      </c>
      <c r="AV77" s="183" t="n">
        <f aca="false">Input!$S$95</f>
        <v>6108.336</v>
      </c>
      <c r="AW77" s="183" t="n">
        <f aca="false">Input!$S$95</f>
        <v>6108.336</v>
      </c>
      <c r="AX77" s="183" t="n">
        <f aca="false">Input!$S$95</f>
        <v>6108.336</v>
      </c>
      <c r="AY77" s="183" t="n">
        <f aca="false">Input!$S$95</f>
        <v>6108.336</v>
      </c>
      <c r="AZ77" s="183" t="n">
        <f aca="false">Input!$S$95</f>
        <v>6108.336</v>
      </c>
      <c r="BA77" s="183" t="n">
        <f aca="false">Input!$S$95</f>
        <v>6108.336</v>
      </c>
      <c r="BB77" s="183" t="n">
        <f aca="false">Input!$S$95</f>
        <v>6108.336</v>
      </c>
      <c r="BC77" s="183"/>
      <c r="BD77" s="130"/>
      <c r="BE77" s="183"/>
      <c r="BF77" s="183" t="n">
        <f aca="false">Input!$S$95</f>
        <v>6108.336</v>
      </c>
      <c r="BG77" s="183" t="n">
        <f aca="false">Input!$S$95</f>
        <v>6108.336</v>
      </c>
      <c r="BH77" s="183" t="n">
        <f aca="false">Input!$S$95</f>
        <v>6108.336</v>
      </c>
      <c r="BI77" s="183" t="n">
        <f aca="false">Input!$S$95</f>
        <v>6108.336</v>
      </c>
      <c r="BJ77" s="183" t="n">
        <f aca="false">Input!$S$95</f>
        <v>6108.336</v>
      </c>
      <c r="BK77" s="183"/>
      <c r="BM77" s="133"/>
      <c r="BN77" s="161"/>
      <c r="BO77" s="195"/>
    </row>
    <row r="78" customFormat="false" ht="12.75" hidden="false" customHeight="false" outlineLevel="0" collapsed="false">
      <c r="A78" s="143" t="s">
        <v>328</v>
      </c>
      <c r="B78" s="143" t="s">
        <v>329</v>
      </c>
      <c r="C78" s="183"/>
      <c r="D78" s="183"/>
      <c r="E78" s="194"/>
      <c r="F78" s="183"/>
      <c r="G78" s="183"/>
      <c r="H78" s="183" t="n">
        <f aca="false">Input!$S$96</f>
        <v>11741.6829745597</v>
      </c>
      <c r="I78" s="183" t="n">
        <f aca="false">Input!$S$96</f>
        <v>11741.6829745597</v>
      </c>
      <c r="J78" s="183" t="n">
        <f aca="false">Input!$S$96</f>
        <v>11741.6829745597</v>
      </c>
      <c r="K78" s="183" t="n">
        <f aca="false">Input!$S$96</f>
        <v>11741.6829745597</v>
      </c>
      <c r="L78" s="183" t="n">
        <f aca="false">Input!$S$96</f>
        <v>11741.6829745597</v>
      </c>
      <c r="M78" s="183" t="n">
        <f aca="false">Input!$S$96</f>
        <v>11741.6829745597</v>
      </c>
      <c r="N78" s="183" t="n">
        <f aca="false">Input!$S$96</f>
        <v>11741.6829745597</v>
      </c>
      <c r="O78" s="183" t="n">
        <f aca="false">Input!$S$96</f>
        <v>11741.6829745597</v>
      </c>
      <c r="P78" s="183" t="n">
        <f aca="false">Input!$S$96</f>
        <v>11741.6829745597</v>
      </c>
      <c r="Q78" s="183" t="n">
        <f aca="false">Input!$S$96</f>
        <v>11741.6829745597</v>
      </c>
      <c r="R78" s="183" t="n">
        <f aca="false">Input!$S$96</f>
        <v>11741.6829745597</v>
      </c>
      <c r="S78" s="183"/>
      <c r="T78" s="183"/>
      <c r="U78" s="183"/>
      <c r="V78" s="183" t="n">
        <f aca="false">Input!$S$96</f>
        <v>11741.6829745597</v>
      </c>
      <c r="W78" s="183" t="n">
        <f aca="false">Input!$S$96</f>
        <v>11741.6829745597</v>
      </c>
      <c r="X78" s="183" t="n">
        <f aca="false">Input!$S$96</f>
        <v>11741.6829745597</v>
      </c>
      <c r="Y78" s="183" t="n">
        <f aca="false">Input!$S$96</f>
        <v>11741.6829745597</v>
      </c>
      <c r="Z78" s="183" t="n">
        <f aca="false">Input!$S$96</f>
        <v>11741.6829745597</v>
      </c>
      <c r="AA78" s="183" t="n">
        <f aca="false">Input!$S$96</f>
        <v>11741.6829745597</v>
      </c>
      <c r="AB78" s="183" t="n">
        <f aca="false">Input!$S$96</f>
        <v>11741.6829745597</v>
      </c>
      <c r="AC78" s="183" t="n">
        <f aca="false">Input!$S$96</f>
        <v>11741.6829745597</v>
      </c>
      <c r="AD78" s="183" t="n">
        <f aca="false">Input!$S$96</f>
        <v>11741.6829745597</v>
      </c>
      <c r="AE78" s="183" t="n">
        <f aca="false">Input!$S$96</f>
        <v>11741.6829745597</v>
      </c>
      <c r="AF78" s="183" t="n">
        <f aca="false">Input!$S$96</f>
        <v>11741.6829745597</v>
      </c>
      <c r="AG78" s="183"/>
      <c r="AH78" s="183"/>
      <c r="AI78" s="183"/>
      <c r="AJ78" s="183" t="n">
        <f aca="false">Input!$S$96</f>
        <v>11741.6829745597</v>
      </c>
      <c r="AK78" s="183" t="n">
        <f aca="false">Input!$S$96</f>
        <v>11741.6829745597</v>
      </c>
      <c r="AL78" s="183" t="n">
        <f aca="false">Input!$S$96</f>
        <v>11741.6829745597</v>
      </c>
      <c r="AM78" s="183" t="n">
        <f aca="false">Input!$S$96</f>
        <v>11741.6829745597</v>
      </c>
      <c r="AN78" s="183" t="n">
        <f aca="false">Input!$S$96</f>
        <v>11741.6829745597</v>
      </c>
      <c r="AO78" s="183"/>
      <c r="AP78" s="183"/>
      <c r="AQ78" s="183"/>
      <c r="AR78" s="183" t="n">
        <f aca="false">Input!$S$96</f>
        <v>11741.6829745597</v>
      </c>
      <c r="AS78" s="183" t="n">
        <f aca="false">Input!$S$96</f>
        <v>11741.6829745597</v>
      </c>
      <c r="AT78" s="183" t="n">
        <f aca="false">Input!$S$96</f>
        <v>11741.6829745597</v>
      </c>
      <c r="AU78" s="183" t="n">
        <f aca="false">Input!$S$96</f>
        <v>11741.6829745597</v>
      </c>
      <c r="AV78" s="183" t="n">
        <f aca="false">Input!$S$96</f>
        <v>11741.6829745597</v>
      </c>
      <c r="AW78" s="183" t="n">
        <f aca="false">Input!$S$96</f>
        <v>11741.6829745597</v>
      </c>
      <c r="AX78" s="183" t="n">
        <f aca="false">Input!$S$96</f>
        <v>11741.6829745597</v>
      </c>
      <c r="AY78" s="183" t="n">
        <f aca="false">Input!$S$96</f>
        <v>11741.6829745597</v>
      </c>
      <c r="AZ78" s="183" t="n">
        <f aca="false">Input!$S$96</f>
        <v>11741.6829745597</v>
      </c>
      <c r="BA78" s="183" t="n">
        <f aca="false">Input!$S$96</f>
        <v>11741.6829745597</v>
      </c>
      <c r="BB78" s="183" t="n">
        <f aca="false">Input!$S$96</f>
        <v>11741.6829745597</v>
      </c>
      <c r="BC78" s="183"/>
      <c r="BD78" s="130"/>
      <c r="BE78" s="183"/>
      <c r="BF78" s="183" t="n">
        <f aca="false">Input!$S$96</f>
        <v>11741.6829745597</v>
      </c>
      <c r="BG78" s="183" t="n">
        <f aca="false">Input!$S$96</f>
        <v>11741.6829745597</v>
      </c>
      <c r="BH78" s="183" t="n">
        <f aca="false">Input!$S$96</f>
        <v>11741.6829745597</v>
      </c>
      <c r="BI78" s="183" t="n">
        <f aca="false">Input!$S$96</f>
        <v>11741.6829745597</v>
      </c>
      <c r="BJ78" s="183" t="n">
        <f aca="false">Input!$S$96</f>
        <v>11741.6829745597</v>
      </c>
      <c r="BK78" s="183"/>
      <c r="BM78" s="133"/>
      <c r="BN78" s="161"/>
      <c r="BO78" s="195"/>
    </row>
    <row r="79" customFormat="false" ht="12.75" hidden="false" customHeight="false" outlineLevel="0" collapsed="false">
      <c r="A79" s="143"/>
      <c r="B79" s="143"/>
      <c r="C79" s="183"/>
      <c r="D79" s="143"/>
      <c r="E79" s="194"/>
      <c r="F79" s="183"/>
      <c r="G79" s="11"/>
      <c r="H79" s="11"/>
      <c r="I79" s="183"/>
      <c r="J79" s="183"/>
      <c r="K79" s="183"/>
      <c r="L79" s="183"/>
      <c r="M79" s="183"/>
      <c r="N79" s="183"/>
      <c r="O79" s="183"/>
      <c r="P79" s="183"/>
      <c r="Q79" s="183"/>
      <c r="R79" s="183"/>
      <c r="S79" s="196" t="s">
        <v>268</v>
      </c>
      <c r="T79" s="183"/>
      <c r="U79" s="183"/>
      <c r="V79" s="183"/>
      <c r="W79" s="183"/>
      <c r="X79" s="183"/>
      <c r="Y79" s="183"/>
      <c r="Z79" s="183"/>
      <c r="AA79" s="183"/>
      <c r="AB79" s="183"/>
      <c r="AC79" s="183"/>
      <c r="AD79" s="183"/>
      <c r="AE79" s="183"/>
      <c r="AF79" s="183"/>
      <c r="AG79" s="183" t="s">
        <v>268</v>
      </c>
      <c r="AH79" s="183"/>
      <c r="AI79" s="183"/>
      <c r="AJ79" s="183" t="n">
        <f aca="false">IF(AJ77&gt;((AJ65+AK65)/2),AJ46,IF(AJ77&gt;(AJ65-(((AJ65+AK65)/2)-AJ65)),((AJ77-((AJ65-(((AJ65+AK65)/2)-AJ65))))/(((AJ65+AK65)/2)-(AJ65-(((AJ65+AK65)/2)-AJ65)))*AJ46),0))</f>
        <v>1461.34221186203</v>
      </c>
      <c r="AK79" s="183"/>
      <c r="AL79" s="183"/>
      <c r="AM79" s="183"/>
      <c r="AN79" s="183"/>
      <c r="AO79" s="183" t="s">
        <v>268</v>
      </c>
      <c r="AP79" s="183"/>
      <c r="AQ79" s="183"/>
      <c r="AR79" s="143"/>
      <c r="AS79" s="183"/>
      <c r="AT79" s="183"/>
      <c r="AU79" s="183"/>
      <c r="AV79" s="183"/>
      <c r="AW79" s="183"/>
      <c r="AX79" s="183"/>
      <c r="AY79" s="183"/>
      <c r="AZ79" s="183"/>
      <c r="BA79" s="183"/>
      <c r="BB79" s="183"/>
      <c r="BC79" s="183"/>
      <c r="BD79" s="197"/>
      <c r="BE79" s="183"/>
      <c r="BF79" s="183"/>
      <c r="BG79" s="183"/>
      <c r="BH79" s="183"/>
      <c r="BI79" s="183"/>
      <c r="BJ79" s="183"/>
      <c r="BK79" s="183"/>
      <c r="BM79" s="133"/>
      <c r="BN79" s="161"/>
      <c r="BO79" s="195"/>
    </row>
    <row r="80" customFormat="false" ht="12.75" hidden="false" customHeight="false" outlineLevel="0" collapsed="false">
      <c r="A80" s="143" t="s">
        <v>330</v>
      </c>
      <c r="B80" s="143" t="s">
        <v>331</v>
      </c>
      <c r="C80" s="183"/>
      <c r="D80" s="11"/>
      <c r="E80" s="194"/>
      <c r="F80" s="183"/>
      <c r="G80" s="198"/>
      <c r="H80" s="198" t="n">
        <f aca="false">IF(H77&gt;((H65+I65)/2),H46,IF(H77&gt;(H65-(((H65+I65)/2)-H65)),((H77-((H65-(((H65+I65)/2)-H65))))/(((H65+I65)/2)-(H65-(((H65+I65)/2)-H65)))*H46),0))</f>
        <v>6007.39875247528</v>
      </c>
      <c r="I80" s="199" t="n">
        <f aca="false">IF(I77&gt;((I65+J65)/2),I46,IF(I77&gt;((I65+H65)/2),((I77-((I65+H65)/2))/(((I65+J65)/2)-((I65+H65)/2)))*I46,0))</f>
        <v>0</v>
      </c>
      <c r="J80" s="199" t="n">
        <f aca="false">IF(J77&gt;((J65+K65)/2),J46,IF(J77&gt;((J65+I65)/2),((J77-((J65+I65)/2))/(((J65+K65)/2)-((J65+I65)/2)))*J46,0))</f>
        <v>0</v>
      </c>
      <c r="K80" s="199" t="n">
        <f aca="false">IF(K77&gt;((K65+L65)/2),K46,IF(K77&gt;((K65+J65)/2),((K77-((K65+J65)/2))/(((K65+L65)/2)-((K65+J65)/2)))*K46,0))</f>
        <v>0</v>
      </c>
      <c r="L80" s="199" t="n">
        <f aca="false">IF(L77&gt;((L65+M65)/2),L46,IF(L77&gt;((L65+K65)/2),((L77-((L65+K65)/2))/(((L65+M65)/2)-((L65+K65)/2)))*L46,0))</f>
        <v>0</v>
      </c>
      <c r="M80" s="199" t="n">
        <f aca="false">IF(M77&gt;((M65+N65)/2),M46,IF(M77&gt;((M65+L65)/2),((M77-((M65+L65)/2))/(((M65+N65)/2)-((M65+L65)/2)))*M46,0))</f>
        <v>0</v>
      </c>
      <c r="N80" s="199" t="n">
        <f aca="false">IF(N77&gt;((N65+O65)/2),N46,IF(N77&gt;((N65+M65)/2),((N77-((N65+M65)/2))/(((N65+O65)/2)-((N65+M65)/2)))*N46,0))</f>
        <v>0</v>
      </c>
      <c r="O80" s="199" t="n">
        <f aca="false">IF(O77&gt;((O65+P65)/2),O46,IF(O77&gt;((O65+N65)/2),((O77-((O65+N65)/2))/(((O65+P65)/2)-((O65+N65)/2)))*O46,0))</f>
        <v>0</v>
      </c>
      <c r="P80" s="199" t="n">
        <f aca="false">IF(P77&gt;((P65+Q65)/2),P46,IF(P77&gt;((P65+O65)/2),((P77-((P65+O65)/2))/(((P65+Q65)/2)-((P65+O65)/2)))*P46,0))</f>
        <v>0</v>
      </c>
      <c r="Q80" s="199" t="n">
        <f aca="false">IF(Q77&gt;((Q65+R65)/2),Q46,IF(Q77&gt;((Q65+P65)/2),((Q77-((Q65+P65)/2))/(((Q65+R65)/2)-((Q65+P65)/2)))*Q46,0))</f>
        <v>0</v>
      </c>
      <c r="R80" s="200" t="n">
        <f aca="false">IF(R77&gt;(R65*1.5),R46,IF(R77&gt;(R65+Q65)/2,(((R77-(R65+Q65)/2))/((R65*1.5)-((R65+Q65)/2)))*R46,0))</f>
        <v>0</v>
      </c>
      <c r="S80" s="196" t="n">
        <f aca="false">SUM(G80:R80)</f>
        <v>6007.39875247528</v>
      </c>
      <c r="T80" s="183"/>
      <c r="U80" s="198"/>
      <c r="V80" s="198" t="n">
        <f aca="false">IF(V77&gt;((V65+W65)/2),V46,IF(V77&gt;(V65-(((V65+W65)/2)-V65)),((V77-((V65-(((V65+W65)/2)-V65))))/(((V65+W65)/2)-(V65-(((V65+W65)/2)-V65)))*V46),0))</f>
        <v>328.760228191502</v>
      </c>
      <c r="W80" s="199" t="n">
        <f aca="false">IF(W77&gt;((W65+X65)/2),W46,IF(W77&gt;((W65+V65)/2),((W77-((W65+V65)/2))/(((W65+X65)/2)-((W65+V65)/2)))*W46,0))</f>
        <v>0</v>
      </c>
      <c r="X80" s="199" t="n">
        <f aca="false">IF(X77&gt;((X65+Y65)/2),X46,IF(X77&gt;((X65+W65)/2),((X77-((X65+W65)/2))/(((X65+Y65)/2)-((X65+W65)/2)))*X46,0))</f>
        <v>0</v>
      </c>
      <c r="Y80" s="199" t="n">
        <f aca="false">IF(Y77&gt;((Y65+Z65)/2),Y46,IF(Y77&gt;((Y65+X65)/2),((Y77-((Y65+X65)/2))/(((Y65+Z65)/2)-((Y65+X65)/2)))*Y46,0))</f>
        <v>0</v>
      </c>
      <c r="Z80" s="199" t="n">
        <f aca="false">IF(Z77&gt;((Z65+AA65)/2),Z46,IF(Z77&gt;((Z65+Y65)/2),((Z77-((Z65+Y65)/2))/(((Z65+AA65)/2)-((Z65+Y65)/2)))*Z46,0))</f>
        <v>0</v>
      </c>
      <c r="AA80" s="199" t="n">
        <f aca="false">IF(AA77&gt;((AA65+AB65)/2),AA46,IF(AA77&gt;((AA65+Z65)/2),((AA77-((AA65+Z65)/2))/(((AA65+AB65)/2)-((AA65+Z65)/2)))*AA46,0))</f>
        <v>0</v>
      </c>
      <c r="AB80" s="199" t="n">
        <f aca="false">IF(AB77&gt;((AB65+AC65)/2),AB46,IF(AB77&gt;((AB65+AA65)/2),((AB77-((AB65+AA65)/2))/(((AB65+AC65)/2)-((AB65+AA65)/2)))*AB46,0))</f>
        <v>0</v>
      </c>
      <c r="AC80" s="199" t="n">
        <f aca="false">IF(AC77&gt;((AC65+AD65)/2),AC46,IF(AC77&gt;((AC65+AB65)/2),((AC77-((AC65+AB65)/2))/(((AC65+AD65)/2)-((AC65+AB65)/2)))*AC46,0))</f>
        <v>0</v>
      </c>
      <c r="AD80" s="199" t="n">
        <f aca="false">IF(AD77&gt;((AD65+AE65)/2),AD46,IF(AD77&gt;((AD65+AC65)/2),((AD77-((AD65+AC65)/2))/(((AD65+AE65)/2)-((AD65+AC65)/2)))*AD46,0))</f>
        <v>0</v>
      </c>
      <c r="AE80" s="199" t="n">
        <f aca="false">IF(AE77&gt;((AE65+AF65)/2),AE46,IF(AE77&gt;((AE65+AD65)/2),((AE77-((AE65+AD65)/2))/(((AE65+AF65)/2)-((AE65+AD65)/2)))*AE46,0))</f>
        <v>0</v>
      </c>
      <c r="AF80" s="200" t="n">
        <f aca="false">IF(AF77&gt;(AF65*1.5),AF46,IF(AF77&gt;(AF65+AE65)/2,(((AF77-(AF65+AE65)/2))/((AF65*1.5)-((AF65+AE65)/2)))*AF46,0))</f>
        <v>0</v>
      </c>
      <c r="AG80" s="196" t="n">
        <f aca="false">SUM(U80:AF80)</f>
        <v>328.760228191502</v>
      </c>
      <c r="AH80" s="183"/>
      <c r="AI80" s="183" t="n">
        <f aca="false">AI46</f>
        <v>5166.41960729184</v>
      </c>
      <c r="AJ80" s="198" t="n">
        <f aca="false">IF(AJ77&gt;((AJ65+AK65)/2),AJ46,IF(AJ77&gt;(AJ65-(((AJ65+AK65)/2)-AJ65)),((AJ77-((AJ65-(((AJ65+AK65)/2)-AJ65))))/(((AJ65+AK65)/2)-(AJ65-(((AJ65+AK65)/2)-AJ65)))*AJ46),0))</f>
        <v>1461.34221186203</v>
      </c>
      <c r="AK80" s="199" t="n">
        <f aca="false">IF(AK77&gt;((AK65+AL65)/2),AK46,IF(AK77&gt;((AK65+AJ65)/2),((AK77-((AK65+AJ65)/2))/(((AK65+AL65)/2)-((AK65+AJ65)/2)))*AK46,0))</f>
        <v>0</v>
      </c>
      <c r="AL80" s="199" t="n">
        <f aca="false">IF(AL77&gt;((AL65+AM65)/2),AL46,IF(AL77&gt;((AL65+AK65)/2),((AL77-((AL65+AK65)/2))/(((AL65+AM65)/2)-((AL65+AK65)/2)))*AL46,0))</f>
        <v>0</v>
      </c>
      <c r="AM80" s="199" t="n">
        <f aca="false">IF(AM77&gt;((AM65+AN65)/2),AM46,IF(AM77&gt;((AM65+AL65)/2),((AM77-((AM65+AL65)/2))/(((AM65+AN65)/2)-((AM65+AL65)/2)))*AM46,0))</f>
        <v>0</v>
      </c>
      <c r="AN80" s="200" t="n">
        <f aca="false">IF(AN77&gt;(AN65*1.5),AN46,IF(AN77&gt;(AN65+AM65)/2,(((AN77-(AN65+AM65)/2))/((AN65*2)-((AN65+AM65)/2)))*AN46,0))</f>
        <v>0</v>
      </c>
      <c r="AO80" s="183" t="n">
        <f aca="false">SUM(AI80:AN80)</f>
        <v>6627.76181915388</v>
      </c>
      <c r="AP80" s="183"/>
      <c r="AQ80" s="198"/>
      <c r="AR80" s="198" t="n">
        <f aca="false">IF(AR77&gt;(AR65+AS65)/2,AR46,IF(AR77&gt;Input!$S$41*12,(AR77-Input!$S$41*12)/(((AR48+AS48)/2)-Input!$S$41*12)*AR46,0))</f>
        <v>0</v>
      </c>
      <c r="AS80" s="199" t="n">
        <f aca="false">IF(AS77&gt;((AS65+AT65)/2),AS46,IF(AS77&gt;((AS65+AR65)/2),((AS77-((AS65+AR65)/2))/(((AS65+AT65)/2)-((AS65+AR65)/2)))*AS46,0))</f>
        <v>0</v>
      </c>
      <c r="AT80" s="199" t="n">
        <f aca="false">IF(AT77&gt;((AT65+AU65)/2),AT46,IF(AT77&gt;((AT65+AS65)/2),((AT77-((AT65+AS65)/2))/(((AT65+AU65)/2)-((AT65+AS65)/2)))*AT46,0))</f>
        <v>0</v>
      </c>
      <c r="AU80" s="199" t="n">
        <f aca="false">IF(AU77&gt;((AU65+AV65)/2),AU46,IF(AU77&gt;((AU65+AT65)/2),((AU77-((AU65+AT65)/2))/(((AU65+AV65)/2)-((AU65+AT65)/2)))*AU46,0))</f>
        <v>0</v>
      </c>
      <c r="AV80" s="199" t="n">
        <f aca="false">IF(AV77&gt;((AV65+AW65)/2),AV46,IF(AV77&gt;((AV65+AU65)/2),((AV77-((AV65+AU65)/2))/(((AV65+AW65)/2)-((AV65+AU65)/2)))*AV46,0))</f>
        <v>0</v>
      </c>
      <c r="AW80" s="199" t="n">
        <f aca="false">IF(AW77&gt;((AW65+AX65)/2),AW46,IF(AW77&gt;((AW65+AV65)/2),((AW77-((AW65+AV65)/2))/(((AW65+AX65)/2)-((AW65+AV65)/2)))*AW46,0))</f>
        <v>0</v>
      </c>
      <c r="AX80" s="199" t="n">
        <f aca="false">IF(AX77&gt;((AX65+AY65)/2),AX46,IF(AX77&gt;((AX65+AW65)/2),((AX77-((AX65+AW65)/2))/(((AX65+AY65)/2)-((AX65+AW65)/2)))*AX46,0))</f>
        <v>0</v>
      </c>
      <c r="AY80" s="199" t="n">
        <f aca="false">IF(AY77&gt;((AY65+AZ65)/2),AY46,IF(AY77&gt;((AY65+AX65)/2),((AY77-((AY65+AX65)/2))/(((AY65+AZ65)/2)-((AY65+AX65)/2)))*AY46,0))</f>
        <v>0</v>
      </c>
      <c r="AZ80" s="199" t="n">
        <f aca="false">IF(AZ77&gt;((AZ65+BA65)/2),AZ46,IF(AZ77&gt;((AZ65+AY65)/2),((AZ77-((AZ65+AY65)/2))/(((AZ65+BA65)/2)-((AZ65+AY65)/2)))*AZ46,0))</f>
        <v>0</v>
      </c>
      <c r="BA80" s="199" t="n">
        <f aca="false">IF(BA77&gt;((BA65+BB65)/2),BA46,IF(BA77&gt;((BA65+AZ65)/2),((BA77-((BA65+AZ65)/2))/(((BA65+BB65)/2)-((BA65+AZ65)/2)))*BA46,0))</f>
        <v>0</v>
      </c>
      <c r="BB80" s="200" t="n">
        <f aca="false">IF(BB77&gt;(BB65*1.5),BB46,IF(BB77&gt;(BB65+BA65)/2,(((BB77-(BB65+BA65)/2))/((BB65*1.5)-((BB65+BA65)/2)))*BB46,0))</f>
        <v>0</v>
      </c>
      <c r="BC80" s="183" t="n">
        <f aca="false">SUM(AQ80:BB80)</f>
        <v>0</v>
      </c>
      <c r="BD80" s="183"/>
      <c r="BE80" s="183" t="n">
        <f aca="false">BE46</f>
        <v>19436.9652602897</v>
      </c>
      <c r="BF80" s="198" t="n">
        <f aca="false">IF(BF77&gt;((BF65+BG65)/2),BF46,IF(BF77&gt;(BF65-(((BF65+BG65)/2)-BF65)),((BF77-((BF65-(((BF65+BG65)/2)-BF65))))/(((BF65+BG65)/2)-(BF65-(((BF65+BG65)/2)-BF65)))*BF46),0))</f>
        <v>3305.54238940874</v>
      </c>
      <c r="BG80" s="199" t="n">
        <f aca="false">IF(BG77&gt;((BG65+BH65)/2),BG46,IF(BG77&gt;((BG65+BF65)/2),((BG77-((BG65+BF65)/2))/(((BG65+BH65)/2)-((BG65+BF65)/2)))*BG46,0))</f>
        <v>0</v>
      </c>
      <c r="BH80" s="199" t="n">
        <f aca="false">IF(BH77&gt;((BH65+BI65)/2),BH46,IF(BH77&gt;((BH65+BG65)/2),((BH77-((BH65+BG65)/2))/(((BH65+BI65)/2)-((BH65+BG65)/2)))*BH46,0))</f>
        <v>0</v>
      </c>
      <c r="BI80" s="199" t="n">
        <f aca="false">IF(BI77&gt;((BI65+BJ65)/2),BI46,IF(BI77&gt;((BI65+BH65)/2),((BI77-((BI65+BH65)/2))/(((BI65+BJ65)/2)-((BI65+BH65)/2)))*BI46,0))</f>
        <v>0</v>
      </c>
      <c r="BJ80" s="200" t="n">
        <f aca="false">IF(BJ77&gt;(BJ65*1.5),BJ46,IF(BJ77&gt;(BJ65+BI65)/2,(((BJ77-(BJ65+BI65)/2))/((BJ65*2)-((BJ65+BI65)/2)))*BJ46,0))</f>
        <v>0</v>
      </c>
      <c r="BK80" s="183" t="n">
        <f aca="false">SUM(BE80:BJ80)</f>
        <v>22742.5076496984</v>
      </c>
      <c r="BM80" s="76" t="n">
        <f aca="false">S80+AG80+AO80+BC80+BK80</f>
        <v>35706.4284495191</v>
      </c>
      <c r="BN80" s="161" t="n">
        <f aca="false">BM80-BO80</f>
        <v>0</v>
      </c>
      <c r="BO80" s="195" t="n">
        <v>35706.4284495191</v>
      </c>
    </row>
    <row r="81" customFormat="false" ht="12.75" hidden="false" customHeight="false" outlineLevel="0" collapsed="false">
      <c r="A81" s="143" t="s">
        <v>332</v>
      </c>
      <c r="B81" s="143" t="s">
        <v>333</v>
      </c>
      <c r="C81" s="183"/>
      <c r="D81" s="201"/>
      <c r="E81" s="194"/>
      <c r="F81" s="11"/>
      <c r="G81" s="198"/>
      <c r="H81" s="198" t="n">
        <f aca="false">IF(H78&gt;((H65+I65)/2),H46,IF(H78&gt;(H65-(((H65+I65)/2)-H65)),((H78-((H65-(((H65+I65)/2)-H65))))/(((H65+I65)/2)-(H65-(((H65+I65)/2)-H65)))*H46),0))</f>
        <v>10196</v>
      </c>
      <c r="I81" s="199" t="n">
        <f aca="false">IF(I78&gt;((I65+J65)/2),I46,IF(I78&gt;((I65+H65)/2),((I78-((I65+H65)/2))/(((I65+J65)/2)-((I65+H65)/2)))*I46,0))</f>
        <v>2581.64508775736</v>
      </c>
      <c r="J81" s="199" t="n">
        <f aca="false">IF(J78&gt;((J65+K65)/2),J46,IF(J78&gt;((J65+I65)/2),((J78-((J65+I65)/2))/(((J65+K65)/2)-((J65+I65)/2)))*J46,0))</f>
        <v>0</v>
      </c>
      <c r="K81" s="199" t="n">
        <f aca="false">IF(K78&gt;((K65+L65)/2),K46,IF(K78&gt;((K65+J65)/2),((K78-((K65+J65)/2))/(((K65+L65)/2)-((K65+J65)/2)))*K46,0))</f>
        <v>0</v>
      </c>
      <c r="L81" s="199" t="n">
        <f aca="false">IF(L78&gt;((L65+M65)/2),L46,IF(L78&gt;((L65+K65)/2),((L78-((L65+K65)/2))/(((L65+M65)/2)-((L65+K65)/2)))*L46,0))</f>
        <v>0</v>
      </c>
      <c r="M81" s="199" t="n">
        <f aca="false">IF(M78&gt;((M65+N65)/2),M46,IF(M78&gt;((M65+L65)/2),((M78-((M65+L65)/2))/(((M65+N65)/2)-((M65+L65)/2)))*M46,0))</f>
        <v>0</v>
      </c>
      <c r="N81" s="199" t="n">
        <f aca="false">IF(N78&gt;((N65+O65)/2),N46,IF(N78&gt;((N65+M65)/2),((N78-((N65+M65)/2))/(((N65+O65)/2)-((N65+M65)/2)))*N46,0))</f>
        <v>0</v>
      </c>
      <c r="O81" s="199" t="n">
        <f aca="false">IF(O78&gt;((O65+P65)/2),O46,IF(O78&gt;((O65+N65)/2),((O78-((O65+N65)/2))/(((O65+P65)/2)-((O65+N65)/2)))*O46,0))</f>
        <v>0</v>
      </c>
      <c r="P81" s="199" t="n">
        <f aca="false">IF(P78&gt;((P65+Q65)/2),P46,IF(P78&gt;((P65+O65)/2),((P78-((P65+O65)/2))/(((P65+Q65)/2)-((P65+O65)/2)))*P46,0))</f>
        <v>0</v>
      </c>
      <c r="Q81" s="199" t="n">
        <f aca="false">IF(Q78&gt;((Q65+R65)/2),Q46,IF(Q78&gt;((Q65+P65)/2),((Q78-((Q65+P65)/2))/(((Q65+R65)/2)-((Q65+P65)/2)))*Q46,0))</f>
        <v>0</v>
      </c>
      <c r="R81" s="200" t="n">
        <f aca="false">IF(R78&gt;(R65*1.5),R46,IF(R78&gt;(R65+Q65)/2,(((R78-(R65+Q65)/2))/((R65*1.5)-((R65+Q65)/2)))*R46,0))</f>
        <v>0</v>
      </c>
      <c r="S81" s="196" t="n">
        <f aca="false">SUM(G81:R81)</f>
        <v>12777.6450877574</v>
      </c>
      <c r="T81" s="183"/>
      <c r="U81" s="198"/>
      <c r="V81" s="198" t="n">
        <f aca="false">IF(V78&gt;((V65+W65)/2),V46,IF(V78&gt;(V65-(((V65+W65)/2)-V65)),((V78-((V65-(((V65+W65)/2)-V65))))/(((V65+W65)/2)-(V65-(((V65+W65)/2)-V65)))*V46),0))</f>
        <v>542</v>
      </c>
      <c r="W81" s="199" t="n">
        <f aca="false">IF(W78&gt;((W65+X65)/2),W46,IF(W78&gt;((W65+V65)/2),((W78-((W65+V65)/2))/(((W65+X65)/2)-((W65+V65)/2)))*W46,0))</f>
        <v>203.578114784942</v>
      </c>
      <c r="X81" s="199" t="n">
        <f aca="false">IF(X78&gt;((X65+Y65)/2),X46,IF(X78&gt;((X65+W65)/2),((X78-((X65+W65)/2))/(((X65+Y65)/2)-((X65+W65)/2)))*X46,0))</f>
        <v>0</v>
      </c>
      <c r="Y81" s="199" t="n">
        <f aca="false">IF(Y78&gt;((Y65+Z65)/2),Y46,IF(Y78&gt;((Y65+X65)/2),((Y78-((Y65+X65)/2))/(((Y65+Z65)/2)-((Y65+X65)/2)))*Y46,0))</f>
        <v>0</v>
      </c>
      <c r="Z81" s="199" t="n">
        <f aca="false">IF(Z78&gt;((Z65+AA65)/2),Z46,IF(Z78&gt;((Z65+Y65)/2),((Z78-((Z65+Y65)/2))/(((Z65+AA65)/2)-((Z65+Y65)/2)))*Z46,0))</f>
        <v>0</v>
      </c>
      <c r="AA81" s="199" t="n">
        <f aca="false">IF(AA78&gt;((AA65+AB65)/2),AA46,IF(AA78&gt;((AA65+Z65)/2),((AA78-((AA65+Z65)/2))/(((AA65+AB65)/2)-((AA65+Z65)/2)))*AA46,0))</f>
        <v>0</v>
      </c>
      <c r="AB81" s="199" t="n">
        <f aca="false">IF(AB78&gt;((AB65+AC65)/2),AB46,IF(AB78&gt;((AB65+AA65)/2),((AB78-((AB65+AA65)/2))/(((AB65+AC65)/2)-((AB65+AA65)/2)))*AB46,0))</f>
        <v>0</v>
      </c>
      <c r="AC81" s="199" t="n">
        <f aca="false">IF(AC78&gt;((AC65+AD65)/2),AC46,IF(AC78&gt;((AC65+AB65)/2),((AC78-((AC65+AB65)/2))/(((AC65+AD65)/2)-((AC65+AB65)/2)))*AC46,0))</f>
        <v>0</v>
      </c>
      <c r="AD81" s="199" t="n">
        <f aca="false">IF(AD78&gt;((AD65+AE65)/2),AD46,IF(AD78&gt;((AD65+AC65)/2),((AD78-((AD65+AC65)/2))/(((AD65+AE65)/2)-((AD65+AC65)/2)))*AD46,0))</f>
        <v>0</v>
      </c>
      <c r="AE81" s="199" t="n">
        <f aca="false">IF(AE78&gt;((AE65+AF65)/2),AE46,IF(AE78&gt;((AE65+AD65)/2),((AE78-((AE65+AD65)/2))/(((AE65+AF65)/2)-((AE65+AD65)/2)))*AE46,0))</f>
        <v>0</v>
      </c>
      <c r="AF81" s="200" t="n">
        <f aca="false">IF(AF78&gt;(AF65*1.5),AF46,IF(AF78&gt;(AF65+AE65)/2,(((AF78-(AF65+AE65)/2))/((AF65*1.5)-((AF65+AE65)/2)))*AF46,0))</f>
        <v>0</v>
      </c>
      <c r="AG81" s="196" t="n">
        <f aca="false">SUM(U81:AF81)</f>
        <v>745.578114784942</v>
      </c>
      <c r="AH81" s="183"/>
      <c r="AI81" s="183" t="n">
        <f aca="false">AI46</f>
        <v>5166.41960729184</v>
      </c>
      <c r="AJ81" s="198" t="n">
        <f aca="false">IF(AJ78&gt;((AJ65+AK65)/2),AJ46,IF(AJ78&gt;(AJ65-(((AJ65+AK65)/2)-AJ65)),((AJ78-((AJ65-(((AJ65+AK65)/2)-AJ65))))/(((AJ65+AK65)/2)-(AJ65-(((AJ65+AK65)/2)-AJ65)))*AJ46),0))</f>
        <v>2805.68861951618</v>
      </c>
      <c r="AK81" s="199" t="n">
        <f aca="false">IF(AK78&gt;((AK65+AL65)/2),AK46,IF(AK78&gt;((AK65+AJ65)/2),((AK78-((AK65+AJ65)/2))/(((AK65+AL65)/2)-((AK65+AJ65)/2)))*AK46,0))</f>
        <v>0</v>
      </c>
      <c r="AL81" s="199" t="n">
        <f aca="false">IF(AL78&gt;((AL65+AM65)/2),AL46,IF(AL78&gt;((AL65+AK65)/2),((AL78-((AL65+AK65)/2))/(((AL65+AM65)/2)-((AL65+AK65)/2)))*AL46,0))</f>
        <v>0</v>
      </c>
      <c r="AM81" s="199" t="n">
        <f aca="false">IF(AM78&gt;((AM65+AN65)/2),AM46,IF(AM78&gt;((AM65+AL65)/2),((AM78-((AM65+AL65)/2))/(((AM65+AN65)/2)-((AM65+AL65)/2)))*AM46,0))</f>
        <v>0</v>
      </c>
      <c r="AN81" s="200" t="n">
        <f aca="false">IF(AN78&gt;(AN65*1.5),AN46,IF(AN78&gt;(AN65+AM65)/2,(((AN78-(AN65+AM65)/2))/((AN65*1.5)-((AN65+AM65)/2)))*AN46,0))</f>
        <v>0</v>
      </c>
      <c r="AO81" s="183" t="n">
        <f aca="false">SUM(AI81:AN81)</f>
        <v>7972.10822680802</v>
      </c>
      <c r="AP81" s="183"/>
      <c r="AQ81" s="198"/>
      <c r="AR81" s="198" t="n">
        <f aca="false">IF(AR78&gt;(AR65+AS65)/2,AR46,IF(AR78&gt;Input!$S$41*12,(AR78-Input!$S$41*12)/(((AR48+AS48)/2)-Input!$S$41*12)*AR46,0))</f>
        <v>11386.1877176111</v>
      </c>
      <c r="AS81" s="199" t="n">
        <f aca="false">IF(AS78&gt;((AS65+AT65)/2),AS46,IF(AS78&gt;((AS65+AR65)/2),((AS78-((AS65+AR65)/2))/(((AS65+AT65)/2)-((AS65+AR65)/2)))*AS46,0))</f>
        <v>0</v>
      </c>
      <c r="AT81" s="199" t="n">
        <f aca="false">IF(AT78&gt;((AT65+AU65)/2),AT46,IF(AT78&gt;((AT65+AS65)/2),((AT78-((AT65+AS65)/2))/(((AT65+AU65)/2)-((AT65+AS65)/2)))*AT46,0))</f>
        <v>0</v>
      </c>
      <c r="AU81" s="199" t="n">
        <f aca="false">IF(AU78&gt;((AU65+AV65)/2),AU46,IF(AU78&gt;((AU65+AT65)/2),((AU78-((AU65+AT65)/2))/(((AU65+AV65)/2)-((AU65+AT65)/2)))*AU46,0))</f>
        <v>0</v>
      </c>
      <c r="AV81" s="199" t="n">
        <f aca="false">IF(AV78&gt;((AV65+AW65)/2),AV46,IF(AV78&gt;((AV65+AU65)/2),((AV78-((AV65+AU65)/2))/(((AV65+AW65)/2)-((AV65+AU65)/2)))*AV46,0))</f>
        <v>0</v>
      </c>
      <c r="AW81" s="199" t="n">
        <f aca="false">IF(AW78&gt;((AW65+AX65)/2),AW46,IF(AW78&gt;((AW65+AV65)/2),((AW78-((AW65+AV65)/2))/(((AW65+AX65)/2)-((AW65+AV65)/2)))*AW46,0))</f>
        <v>0</v>
      </c>
      <c r="AX81" s="199" t="n">
        <f aca="false">IF(AX78&gt;((AX65+AY65)/2),AX46,IF(AX78&gt;((AX65+AW65)/2),((AX78-((AX65+AW65)/2))/(((AX65+AY65)/2)-((AX65+AW65)/2)))*AX46,0))</f>
        <v>0</v>
      </c>
      <c r="AY81" s="199" t="n">
        <f aca="false">IF(AY78&gt;((AY65+AZ65)/2),AY46,IF(AY78&gt;((AY65+AX65)/2),((AY78-((AY65+AX65)/2))/(((AY65+AZ65)/2)-((AY65+AX65)/2)))*AY46,0))</f>
        <v>0</v>
      </c>
      <c r="AZ81" s="199" t="n">
        <f aca="false">IF(AZ78&gt;((AZ65+BA65)/2),AZ46,IF(AZ78&gt;((AZ65+AY65)/2),((AZ78-((AZ65+AY65)/2))/(((AZ65+BA65)/2)-((AZ65+AY65)/2)))*AZ46,0))</f>
        <v>0</v>
      </c>
      <c r="BA81" s="199" t="n">
        <f aca="false">IF(BA78&gt;((BA65+BB65)/2),BA46,IF(BA78&gt;((BA65+AZ65)/2),((BA78-((BA65+AZ65)/2))/(((BA65+BB65)/2)-((BA65+AZ65)/2)))*BA46,0))</f>
        <v>0</v>
      </c>
      <c r="BB81" s="200" t="n">
        <f aca="false">IF(BB78&gt;(BB65*1.5),BB46,IF(BB78&gt;(BB65+BA65)/2,(((BB78-(BB65+BA65)/2))/((BB65*1.5)-((BB65+BA65)/2)))*BB46,0))</f>
        <v>0</v>
      </c>
      <c r="BC81" s="183" t="n">
        <f aca="false">SUM(AQ81:BB81)</f>
        <v>11386.1877176111</v>
      </c>
      <c r="BD81" s="183"/>
      <c r="BE81" s="183" t="n">
        <f aca="false">BE46</f>
        <v>19436.9652602897</v>
      </c>
      <c r="BF81" s="198" t="n">
        <f aca="false">IF(BF78&gt;((BF65+BG65)/2),BF46,IF(BF78&gt;(BF65-(((BF65+BG65)/2)-BF65)),((BF78-((BF65-(((BF65+BG65)/2)-BF65))))/(((BF65+BG65)/2)-(BF65-(((BF65+BG65)/2)-BF65)))*BF46),0))</f>
        <v>6357.05257418042</v>
      </c>
      <c r="BG81" s="199" t="n">
        <f aca="false">IF(BG78&gt;((BG65+BH65)/2),BG46,IF(BG78&gt;((BG65+BF65)/2),((BG78-((BG65+BF65)/2))/(((BG65+BH65)/2)-((BG65+BF65)/2)))*BG46,0))</f>
        <v>0</v>
      </c>
      <c r="BH81" s="199" t="n">
        <f aca="false">IF(BH78&gt;((BH65+BI65)/2),BH46,IF(BH78&gt;((BH65+BG65)/2),((BH78-((BH65+BG65)/2))/(((BH65+BI65)/2)-((BH65+BG65)/2)))*BH46,0))</f>
        <v>0</v>
      </c>
      <c r="BI81" s="199" t="n">
        <f aca="false">IF(BI78&gt;((BI65+BJ65)/2),BI46,IF(BI78&gt;((BI65+BH65)/2),((BI78-((BI65+BH65)/2))/(((BI65+BJ65)/2)-((BI65+BH65)/2)))*BI46,0))</f>
        <v>0</v>
      </c>
      <c r="BJ81" s="200" t="n">
        <f aca="false">IF(BJ78&gt;(BJ65*1.5),BJ46,IF(BJ78&gt;(BJ65+BI65)/2,(((BJ78-(BJ65+BI65)/2))/((BJ65*2)-((BJ65+BI65)/2)))*BJ46,0))</f>
        <v>0</v>
      </c>
      <c r="BK81" s="183" t="n">
        <f aca="false">SUM(BE81:BJ81)</f>
        <v>25794.0178344701</v>
      </c>
      <c r="BM81" s="76" t="n">
        <f aca="false">S81+AG81+AO81+BC81+BK81</f>
        <v>58675.5369814315</v>
      </c>
      <c r="BN81" s="161" t="n">
        <f aca="false">BM81-BO81</f>
        <v>0</v>
      </c>
      <c r="BO81" s="195" t="n">
        <v>58675.5369814315</v>
      </c>
    </row>
    <row r="82" customFormat="false" ht="12.75" hidden="false" customHeight="false" outlineLevel="0" collapsed="false">
      <c r="A82" s="11"/>
      <c r="B82" s="11"/>
      <c r="C82" s="11"/>
      <c r="D82" s="11"/>
      <c r="E82" s="191"/>
      <c r="F82" s="11"/>
      <c r="G82" s="11"/>
      <c r="H82" s="11"/>
      <c r="I82" s="11"/>
      <c r="J82" s="11"/>
      <c r="K82" s="11"/>
      <c r="L82" s="11"/>
      <c r="M82" s="11"/>
      <c r="N82" s="11"/>
      <c r="O82" s="11"/>
      <c r="P82" s="11"/>
      <c r="Q82" s="11"/>
      <c r="R82" s="11"/>
      <c r="S82" s="11"/>
      <c r="U82" s="11"/>
      <c r="V82" s="11"/>
      <c r="W82" s="11"/>
      <c r="X82" s="11"/>
      <c r="Y82" s="11"/>
      <c r="Z82" s="11"/>
      <c r="AA82" s="11"/>
      <c r="AB82" s="11"/>
      <c r="AC82" s="11"/>
      <c r="AD82" s="11"/>
      <c r="AE82" s="11"/>
      <c r="AF82" s="11"/>
      <c r="AG82" s="11"/>
      <c r="AI82" s="11"/>
      <c r="AJ82" s="11"/>
      <c r="AK82" s="11"/>
      <c r="AL82" s="11"/>
      <c r="AM82" s="11"/>
      <c r="AN82" s="11"/>
      <c r="AO82" s="11"/>
      <c r="AQ82" s="11"/>
      <c r="AR82" s="11"/>
      <c r="AS82" s="11"/>
      <c r="AT82" s="11"/>
      <c r="AU82" s="11"/>
      <c r="AV82" s="11"/>
      <c r="AW82" s="11"/>
      <c r="AX82" s="11"/>
      <c r="AY82" s="11"/>
      <c r="AZ82" s="11"/>
      <c r="BA82" s="11"/>
      <c r="BB82" s="11"/>
      <c r="BC82" s="11"/>
      <c r="BE82" s="11"/>
      <c r="BF82" s="11"/>
      <c r="BG82" s="11"/>
      <c r="BH82" s="11"/>
      <c r="BI82" s="11"/>
      <c r="BJ82" s="11"/>
      <c r="BK82" s="11"/>
      <c r="BO82" s="11"/>
    </row>
    <row r="83" customFormat="false" ht="27.75" hidden="false" customHeight="true" outlineLevel="0" collapsed="false">
      <c r="A83" s="203" t="n">
        <v>2003</v>
      </c>
      <c r="B83" s="205"/>
      <c r="C83" s="205"/>
      <c r="D83" s="205"/>
      <c r="E83" s="221"/>
      <c r="F83" s="205"/>
      <c r="G83" s="205"/>
      <c r="H83" s="205"/>
      <c r="I83" s="205"/>
      <c r="J83" s="205"/>
      <c r="K83" s="205"/>
      <c r="L83" s="205"/>
      <c r="M83" s="205"/>
      <c r="N83" s="205"/>
      <c r="O83" s="205"/>
      <c r="P83" s="205"/>
      <c r="Q83" s="205"/>
      <c r="R83" s="205"/>
      <c r="S83" s="205"/>
      <c r="T83" s="205"/>
      <c r="U83" s="205"/>
      <c r="V83" s="205"/>
      <c r="W83" s="205"/>
      <c r="X83" s="205"/>
      <c r="Y83" s="205"/>
      <c r="Z83" s="205"/>
      <c r="AA83" s="205"/>
      <c r="AB83" s="205"/>
      <c r="AC83" s="205"/>
      <c r="AD83" s="205"/>
      <c r="AE83" s="205"/>
      <c r="AF83" s="205"/>
      <c r="AG83" s="205"/>
      <c r="AH83" s="205"/>
      <c r="AI83" s="205"/>
      <c r="AJ83" s="205"/>
      <c r="AK83" s="205"/>
      <c r="AL83" s="205"/>
      <c r="AM83" s="205"/>
      <c r="AN83" s="205"/>
      <c r="AO83" s="205"/>
      <c r="AP83" s="205"/>
      <c r="AQ83" s="205"/>
      <c r="AR83" s="205"/>
      <c r="AS83" s="205"/>
      <c r="AT83" s="205"/>
      <c r="AU83" s="205"/>
      <c r="AV83" s="205"/>
      <c r="AW83" s="205"/>
      <c r="AX83" s="205"/>
      <c r="AY83" s="205"/>
      <c r="AZ83" s="205"/>
      <c r="BA83" s="205"/>
      <c r="BB83" s="205"/>
      <c r="BC83" s="205"/>
      <c r="BD83" s="205"/>
      <c r="BE83" s="205"/>
      <c r="BF83" s="205"/>
      <c r="BG83" s="205"/>
      <c r="BH83" s="205"/>
      <c r="BI83" s="205"/>
      <c r="BJ83" s="205"/>
      <c r="BK83" s="205"/>
      <c r="BL83" s="210"/>
      <c r="BM83" s="210"/>
      <c r="BN83" s="210"/>
      <c r="BO83" s="205"/>
    </row>
    <row r="84" customFormat="false" ht="12.75" hidden="false" customHeight="false" outlineLevel="0" collapsed="false">
      <c r="A84" s="11"/>
      <c r="B84" s="11"/>
      <c r="C84" s="11"/>
      <c r="D84" s="11"/>
      <c r="E84" s="191"/>
      <c r="F84" s="11"/>
      <c r="G84" s="11"/>
      <c r="H84" s="11"/>
      <c r="I84" s="11"/>
      <c r="J84" s="11"/>
      <c r="K84" s="11"/>
      <c r="L84" s="11"/>
      <c r="M84" s="11"/>
      <c r="N84" s="11"/>
      <c r="O84" s="11"/>
      <c r="P84" s="11"/>
      <c r="Q84" s="11"/>
      <c r="R84" s="11"/>
      <c r="S84" s="11"/>
      <c r="U84" s="11"/>
      <c r="V84" s="11"/>
      <c r="W84" s="11"/>
      <c r="X84" s="11"/>
      <c r="Y84" s="11"/>
      <c r="Z84" s="11"/>
      <c r="AA84" s="11"/>
      <c r="AB84" s="11"/>
      <c r="AC84" s="11"/>
      <c r="AD84" s="11"/>
      <c r="AE84" s="11"/>
      <c r="AF84" s="11"/>
      <c r="AG84" s="11"/>
      <c r="AI84" s="11"/>
      <c r="AJ84" s="11"/>
      <c r="AK84" s="11"/>
      <c r="AL84" s="11"/>
      <c r="AM84" s="11"/>
      <c r="AN84" s="11"/>
      <c r="AO84" s="11"/>
      <c r="AQ84" s="11"/>
      <c r="AR84" s="11"/>
      <c r="AS84" s="11"/>
      <c r="AT84" s="11"/>
      <c r="AU84" s="11"/>
      <c r="AV84" s="11"/>
      <c r="AW84" s="11"/>
      <c r="AX84" s="11"/>
      <c r="AY84" s="11"/>
      <c r="AZ84" s="11"/>
      <c r="BA84" s="11"/>
      <c r="BB84" s="11"/>
      <c r="BC84" s="11"/>
      <c r="BE84" s="11"/>
      <c r="BF84" s="11"/>
      <c r="BG84" s="11"/>
      <c r="BH84" s="11"/>
      <c r="BI84" s="11"/>
      <c r="BJ84" s="11"/>
      <c r="BK84" s="11"/>
      <c r="BO84" s="11"/>
    </row>
    <row r="85" customFormat="false" ht="15.75" hidden="false" customHeight="false" outlineLevel="0" collapsed="false">
      <c r="B85" s="127" t="s">
        <v>264</v>
      </c>
      <c r="C85" s="128" t="s">
        <v>265</v>
      </c>
      <c r="D85" s="128"/>
      <c r="E85" s="129"/>
      <c r="F85" s="130"/>
      <c r="G85" s="131"/>
      <c r="H85" s="132"/>
      <c r="I85" s="132"/>
      <c r="J85" s="132"/>
      <c r="K85" s="132"/>
      <c r="L85" s="132"/>
      <c r="M85" s="132"/>
      <c r="N85" s="132"/>
      <c r="O85" s="132"/>
      <c r="P85" s="132"/>
      <c r="Q85" s="132"/>
      <c r="R85" s="132"/>
      <c r="S85" s="132"/>
      <c r="U85" s="132"/>
      <c r="V85" s="132"/>
      <c r="W85" s="132"/>
      <c r="X85" s="132"/>
      <c r="Y85" s="132"/>
      <c r="Z85" s="132"/>
      <c r="AA85" s="132"/>
      <c r="AB85" s="132"/>
      <c r="AC85" s="132"/>
      <c r="AD85" s="132"/>
      <c r="AE85" s="132"/>
      <c r="AF85" s="132"/>
      <c r="AG85" s="132"/>
      <c r="AI85" s="132"/>
      <c r="AJ85" s="132"/>
      <c r="AK85" s="132"/>
      <c r="AL85" s="132"/>
      <c r="AM85" s="132"/>
      <c r="AN85" s="132"/>
      <c r="AO85" s="132"/>
      <c r="AQ85" s="132"/>
      <c r="AR85" s="132"/>
      <c r="AS85" s="132"/>
      <c r="AT85" s="132"/>
      <c r="AU85" s="132"/>
      <c r="AV85" s="132"/>
      <c r="AW85" s="132"/>
      <c r="AX85" s="132"/>
      <c r="AY85" s="132"/>
      <c r="AZ85" s="132"/>
      <c r="BA85" s="132"/>
      <c r="BB85" s="132"/>
      <c r="BC85" s="132"/>
      <c r="BE85" s="132"/>
      <c r="BF85" s="132"/>
      <c r="BG85" s="132"/>
      <c r="BH85" s="132"/>
      <c r="BI85" s="132"/>
      <c r="BJ85" s="132"/>
      <c r="BK85" s="132"/>
      <c r="BM85" s="133" t="s">
        <v>219</v>
      </c>
      <c r="BN85" s="134"/>
      <c r="BO85" s="135" t="s">
        <v>219</v>
      </c>
    </row>
    <row r="86" customFormat="false" ht="15.75" hidden="false" customHeight="false" outlineLevel="0" collapsed="false">
      <c r="A86" s="127" t="s">
        <v>263</v>
      </c>
      <c r="B86" s="137"/>
      <c r="C86" s="138" t="s">
        <v>266</v>
      </c>
      <c r="D86" s="139"/>
      <c r="E86" s="139" t="s">
        <v>267</v>
      </c>
      <c r="F86" s="140"/>
      <c r="G86" s="141" t="s">
        <v>202</v>
      </c>
      <c r="H86" s="142"/>
      <c r="I86" s="142"/>
      <c r="J86" s="142"/>
      <c r="K86" s="142"/>
      <c r="L86" s="142"/>
      <c r="M86" s="142"/>
      <c r="N86" s="142"/>
      <c r="O86" s="142"/>
      <c r="P86" s="142"/>
      <c r="Q86" s="142"/>
      <c r="R86" s="142"/>
      <c r="S86" s="128" t="s">
        <v>268</v>
      </c>
      <c r="T86" s="130"/>
      <c r="U86" s="141" t="s">
        <v>203</v>
      </c>
      <c r="V86" s="142"/>
      <c r="W86" s="142"/>
      <c r="X86" s="142"/>
      <c r="Y86" s="142"/>
      <c r="Z86" s="142"/>
      <c r="AA86" s="142"/>
      <c r="AB86" s="142"/>
      <c r="AC86" s="142"/>
      <c r="AD86" s="142"/>
      <c r="AE86" s="142"/>
      <c r="AF86" s="142"/>
      <c r="AG86" s="128" t="s">
        <v>268</v>
      </c>
      <c r="AH86" s="143"/>
      <c r="AI86" s="141" t="s">
        <v>204</v>
      </c>
      <c r="AJ86" s="142"/>
      <c r="AK86" s="142"/>
      <c r="AL86" s="142"/>
      <c r="AM86" s="142"/>
      <c r="AN86" s="142"/>
      <c r="AO86" s="128" t="s">
        <v>268</v>
      </c>
      <c r="AP86" s="144"/>
      <c r="AQ86" s="141" t="s">
        <v>206</v>
      </c>
      <c r="AR86" s="142"/>
      <c r="AS86" s="142"/>
      <c r="AT86" s="142"/>
      <c r="AU86" s="142"/>
      <c r="AV86" s="142"/>
      <c r="AW86" s="142"/>
      <c r="AX86" s="142"/>
      <c r="AY86" s="142"/>
      <c r="AZ86" s="142"/>
      <c r="BA86" s="142"/>
      <c r="BB86" s="142"/>
      <c r="BC86" s="128" t="s">
        <v>268</v>
      </c>
      <c r="BD86" s="130"/>
      <c r="BE86" s="141" t="s">
        <v>269</v>
      </c>
      <c r="BF86" s="142"/>
      <c r="BG86" s="142"/>
      <c r="BH86" s="142"/>
      <c r="BI86" s="142"/>
      <c r="BJ86" s="142"/>
      <c r="BK86" s="128" t="s">
        <v>268</v>
      </c>
      <c r="BM86" s="133"/>
      <c r="BN86" s="134"/>
      <c r="BO86" s="135"/>
    </row>
    <row r="87" customFormat="false" ht="12.75" hidden="false" customHeight="false" outlineLevel="0" collapsed="false">
      <c r="A87" s="146" t="s">
        <v>337</v>
      </c>
      <c r="B87" s="147" t="s">
        <v>271</v>
      </c>
      <c r="C87" s="148" t="s">
        <v>272</v>
      </c>
      <c r="D87" s="149" t="s">
        <v>273</v>
      </c>
      <c r="E87" s="150" t="s">
        <v>273</v>
      </c>
      <c r="F87" s="11"/>
      <c r="G87" s="151"/>
      <c r="H87" s="151" t="s">
        <v>208</v>
      </c>
      <c r="I87" s="151" t="s">
        <v>209</v>
      </c>
      <c r="J87" s="151" t="s">
        <v>210</v>
      </c>
      <c r="K87" s="151" t="s">
        <v>211</v>
      </c>
      <c r="L87" s="151" t="s">
        <v>212</v>
      </c>
      <c r="M87" s="151" t="s">
        <v>213</v>
      </c>
      <c r="N87" s="151" t="s">
        <v>214</v>
      </c>
      <c r="O87" s="151" t="s">
        <v>215</v>
      </c>
      <c r="P87" s="151" t="s">
        <v>216</v>
      </c>
      <c r="Q87" s="151" t="s">
        <v>217</v>
      </c>
      <c r="R87" s="151" t="s">
        <v>218</v>
      </c>
      <c r="S87" s="128" t="s">
        <v>274</v>
      </c>
      <c r="T87" s="130"/>
      <c r="U87" s="151"/>
      <c r="V87" s="151" t="s">
        <v>208</v>
      </c>
      <c r="W87" s="151" t="s">
        <v>209</v>
      </c>
      <c r="X87" s="151" t="s">
        <v>210</v>
      </c>
      <c r="Y87" s="151" t="s">
        <v>211</v>
      </c>
      <c r="Z87" s="151" t="s">
        <v>212</v>
      </c>
      <c r="AA87" s="151" t="s">
        <v>213</v>
      </c>
      <c r="AB87" s="151" t="s">
        <v>214</v>
      </c>
      <c r="AC87" s="151" t="s">
        <v>215</v>
      </c>
      <c r="AD87" s="151" t="s">
        <v>216</v>
      </c>
      <c r="AE87" s="151" t="s">
        <v>217</v>
      </c>
      <c r="AF87" s="151" t="s">
        <v>218</v>
      </c>
      <c r="AG87" s="128" t="s">
        <v>274</v>
      </c>
      <c r="AH87" s="130"/>
      <c r="AI87" s="151"/>
      <c r="AJ87" s="151" t="s">
        <v>208</v>
      </c>
      <c r="AK87" s="151" t="s">
        <v>209</v>
      </c>
      <c r="AL87" s="151" t="s">
        <v>210</v>
      </c>
      <c r="AM87" s="151" t="s">
        <v>211</v>
      </c>
      <c r="AN87" s="151" t="s">
        <v>212</v>
      </c>
      <c r="AO87" s="128" t="s">
        <v>274</v>
      </c>
      <c r="AP87" s="152"/>
      <c r="AQ87" s="151"/>
      <c r="AR87" s="151" t="s">
        <v>208</v>
      </c>
      <c r="AS87" s="151" t="s">
        <v>209</v>
      </c>
      <c r="AT87" s="151" t="s">
        <v>210</v>
      </c>
      <c r="AU87" s="151" t="s">
        <v>211</v>
      </c>
      <c r="AV87" s="151" t="s">
        <v>212</v>
      </c>
      <c r="AW87" s="151" t="s">
        <v>213</v>
      </c>
      <c r="AX87" s="151" t="s">
        <v>214</v>
      </c>
      <c r="AY87" s="151" t="s">
        <v>215</v>
      </c>
      <c r="AZ87" s="151" t="s">
        <v>216</v>
      </c>
      <c r="BA87" s="151" t="s">
        <v>217</v>
      </c>
      <c r="BB87" s="151" t="s">
        <v>218</v>
      </c>
      <c r="BC87" s="128" t="s">
        <v>274</v>
      </c>
      <c r="BD87" s="144"/>
      <c r="BE87" s="151"/>
      <c r="BF87" s="151" t="s">
        <v>208</v>
      </c>
      <c r="BG87" s="151" t="s">
        <v>209</v>
      </c>
      <c r="BH87" s="151" t="s">
        <v>210</v>
      </c>
      <c r="BI87" s="151" t="s">
        <v>211</v>
      </c>
      <c r="BJ87" s="151" t="s">
        <v>212</v>
      </c>
      <c r="BK87" s="128" t="s">
        <v>274</v>
      </c>
      <c r="BM87" s="133" t="s">
        <v>275</v>
      </c>
      <c r="BN87" s="134"/>
      <c r="BO87" s="135" t="s">
        <v>275</v>
      </c>
    </row>
    <row r="88" customFormat="false" ht="12.75" hidden="false" customHeight="false" outlineLevel="0" collapsed="false">
      <c r="A88" s="154" t="s">
        <v>276</v>
      </c>
      <c r="B88" s="154" t="s">
        <v>277</v>
      </c>
      <c r="C88" s="128" t="s">
        <v>278</v>
      </c>
      <c r="D88" s="155"/>
      <c r="E88" s="155"/>
      <c r="F88" s="143"/>
      <c r="G88" s="156"/>
      <c r="H88" s="156" t="n">
        <f aca="false">'Ink.Verd.'!$E$12</f>
        <v>10475.9590316334</v>
      </c>
      <c r="I88" s="156" t="n">
        <f aca="false">'Ink.Verd.'!$F$12</f>
        <v>12492.8585588103</v>
      </c>
      <c r="J88" s="156" t="n">
        <f aca="false">'Ink.Verd.'!$G$12</f>
        <v>6218.17419178552</v>
      </c>
      <c r="K88" s="156" t="n">
        <f aca="false">'Ink.Verd.'!$H$12</f>
        <v>3555.00375141737</v>
      </c>
      <c r="L88" s="156" t="n">
        <f aca="false">'Ink.Verd.'!$I$12</f>
        <v>2391.92159921955</v>
      </c>
      <c r="M88" s="156" t="n">
        <f aca="false">'Ink.Verd.'!$J$12</f>
        <v>895.943141975707</v>
      </c>
      <c r="N88" s="156" t="n">
        <f aca="false">'Ink.Verd.'!$K$12</f>
        <v>872.311614148366</v>
      </c>
      <c r="O88" s="156" t="n">
        <f aca="false">'Ink.Verd.'!$L$12</f>
        <v>365.774952457972</v>
      </c>
      <c r="P88" s="156" t="n">
        <f aca="false">'Ink.Verd.'!$M$12</f>
        <v>423.312585428889</v>
      </c>
      <c r="Q88" s="156" t="n">
        <f aca="false">'Ink.Verd.'!$N$12</f>
        <v>243.507482394774</v>
      </c>
      <c r="R88" s="156" t="n">
        <f aca="false">'Ink.Verd.'!$O$12</f>
        <v>841.48788219966</v>
      </c>
      <c r="S88" s="213" t="n">
        <f aca="false">SUM(G88:R88)/1000</f>
        <v>38.7762547914715</v>
      </c>
      <c r="T88" s="158"/>
      <c r="U88" s="156"/>
      <c r="V88" s="156" t="n">
        <f aca="false">'Ink.Verd.'!$T$12</f>
        <v>542</v>
      </c>
      <c r="W88" s="156" t="n">
        <f aca="false">'Ink.Verd.'!$U$12</f>
        <v>824</v>
      </c>
      <c r="X88" s="156" t="n">
        <f aca="false">'Ink.Verd.'!$V$12</f>
        <v>1392</v>
      </c>
      <c r="Y88" s="156" t="n">
        <f aca="false">'Ink.Verd.'!$W$12</f>
        <v>1373</v>
      </c>
      <c r="Z88" s="156" t="n">
        <f aca="false">'Ink.Verd.'!$X$12</f>
        <v>1025</v>
      </c>
      <c r="AA88" s="156" t="n">
        <f aca="false">'Ink.Verd.'!$Y$12</f>
        <v>462</v>
      </c>
      <c r="AB88" s="156" t="n">
        <f aca="false">'Ink.Verd.'!$Z$12</f>
        <v>303</v>
      </c>
      <c r="AC88" s="156" t="n">
        <f aca="false">'Ink.Verd.'!$AA$12</f>
        <v>98</v>
      </c>
      <c r="AD88" s="156" t="n">
        <f aca="false">'Ink.Verd.'!$AB$12</f>
        <v>152</v>
      </c>
      <c r="AE88" s="156" t="n">
        <f aca="false">'Ink.Verd.'!$AC$12</f>
        <v>54</v>
      </c>
      <c r="AF88" s="156" t="n">
        <f aca="false">'Ink.Verd.'!$AD$12</f>
        <v>224</v>
      </c>
      <c r="AG88" s="160" t="n">
        <f aca="false">SUM(U88:AF88)/1000</f>
        <v>6.449</v>
      </c>
      <c r="AH88" s="130"/>
      <c r="AI88" s="156" t="n">
        <f aca="false">'Ink.Verd.'!AH12</f>
        <v>4934.82635678245</v>
      </c>
      <c r="AJ88" s="156" t="n">
        <f aca="false">'Ink.Verd.'!AI12</f>
        <v>2749.49712745212</v>
      </c>
      <c r="AK88" s="156" t="n">
        <f aca="false">'Ink.Verd.'!$AJ$12</f>
        <v>298.511466893061</v>
      </c>
      <c r="AL88" s="156" t="n">
        <f aca="false">'Ink.Verd.'!$AK$12</f>
        <v>92.9328151648208</v>
      </c>
      <c r="AM88" s="156" t="n">
        <f aca="false">'Ink.Verd.'!$AL$12</f>
        <v>51.6293417582337</v>
      </c>
      <c r="AN88" s="156" t="n">
        <f aca="false">'Ink.Verd.'!$AM$12</f>
        <v>51.6293417582337</v>
      </c>
      <c r="AO88" s="160" t="n">
        <f aca="false">SUM(AI88:AN88)/1000</f>
        <v>8.17902644980892</v>
      </c>
      <c r="AP88" s="130"/>
      <c r="AQ88" s="156"/>
      <c r="AR88" s="156" t="n">
        <f aca="false">'Ink.Verd.'!$BA$12</f>
        <v>12414.069</v>
      </c>
      <c r="AS88" s="156" t="n">
        <f aca="false">'Ink.Verd.'!$BB$12</f>
        <v>3173.529</v>
      </c>
      <c r="AT88" s="156" t="n">
        <f aca="false">'Ink.Verd.'!$BC$12</f>
        <v>1732.854</v>
      </c>
      <c r="AU88" s="156" t="n">
        <f aca="false">'Ink.Verd.'!$BD$12</f>
        <v>857.328</v>
      </c>
      <c r="AV88" s="156" t="n">
        <f aca="false">'Ink.Verd.'!$BE$12</f>
        <v>489.324</v>
      </c>
      <c r="AW88" s="156" t="n">
        <f aca="false">'Ink.Verd.'!$BF$12</f>
        <v>249.717</v>
      </c>
      <c r="AX88" s="156" t="n">
        <f aca="false">'Ink.Verd.'!$BG$12</f>
        <v>168.837</v>
      </c>
      <c r="AY88" s="156" t="n">
        <f aca="false">'Ink.Verd.'!$BH$12</f>
        <v>71.781</v>
      </c>
      <c r="AZ88" s="156" t="n">
        <f aca="false">'Ink.Verd.'!$BI$12</f>
        <v>75.825</v>
      </c>
      <c r="BA88" s="156" t="n">
        <f aca="false">'Ink.Verd.'!$BJ$12</f>
        <v>43.473</v>
      </c>
      <c r="BB88" s="156" t="n">
        <f aca="false">'Ink.Verd.'!$BK$12</f>
        <v>168.837</v>
      </c>
      <c r="BC88" s="160" t="n">
        <f aca="false">SUM(AQ88:BB88)/1000</f>
        <v>19.445574</v>
      </c>
      <c r="BD88" s="130"/>
      <c r="BE88" s="156" t="n">
        <f aca="false">'Ink.Verd.'!AQ12</f>
        <v>19600.334283818</v>
      </c>
      <c r="BF88" s="156" t="n">
        <f aca="false">'Ink.Verd.'!AR12</f>
        <v>6581.09713616089</v>
      </c>
      <c r="BG88" s="156" t="n">
        <f aca="false">'Ink.Verd.'!$AS$12</f>
        <v>907.42288351009</v>
      </c>
      <c r="BH88" s="156" t="n">
        <f aca="false">'Ink.Verd.'!$AT$12</f>
        <v>423.801972410299</v>
      </c>
      <c r="BI88" s="156" t="n">
        <f aca="false">'Ink.Verd.'!$AU$12</f>
        <v>229.136951590257</v>
      </c>
      <c r="BJ88" s="156" t="n">
        <f aca="false">'Ink.Verd.'!$AV$12</f>
        <v>291.997531230063</v>
      </c>
      <c r="BK88" s="160" t="n">
        <f aca="false">SUM(BE88:BJ88)/1000</f>
        <v>28.0337907587195</v>
      </c>
      <c r="BM88" s="222" t="n">
        <f aca="false">S88+AG88+AO88+BC88+BK88</f>
        <v>100.883646</v>
      </c>
      <c r="BN88" s="161" t="n">
        <f aca="false">BM88-BO88</f>
        <v>0</v>
      </c>
      <c r="BO88" s="162" t="n">
        <v>100.883646</v>
      </c>
    </row>
    <row r="89" customFormat="false" ht="12.75" hidden="false" customHeight="false" outlineLevel="0" collapsed="false">
      <c r="A89" s="164"/>
      <c r="B89" s="164" t="s">
        <v>279</v>
      </c>
      <c r="C89" s="128"/>
      <c r="D89" s="129"/>
      <c r="E89" s="155"/>
      <c r="F89" s="130"/>
      <c r="G89" s="164"/>
      <c r="H89" s="164"/>
      <c r="I89" s="164"/>
      <c r="J89" s="164"/>
      <c r="K89" s="164"/>
      <c r="L89" s="164"/>
      <c r="M89" s="164"/>
      <c r="N89" s="164"/>
      <c r="O89" s="164"/>
      <c r="P89" s="164"/>
      <c r="Q89" s="165"/>
      <c r="R89" s="164"/>
      <c r="S89" s="166" t="s">
        <v>280</v>
      </c>
      <c r="T89" s="167"/>
      <c r="U89" s="164"/>
      <c r="V89" s="164"/>
      <c r="W89" s="164"/>
      <c r="X89" s="164"/>
      <c r="Y89" s="164"/>
      <c r="Z89" s="164"/>
      <c r="AA89" s="164"/>
      <c r="AB89" s="164"/>
      <c r="AC89" s="164"/>
      <c r="AD89" s="164"/>
      <c r="AE89" s="165"/>
      <c r="AF89" s="164"/>
      <c r="AG89" s="166" t="s">
        <v>281</v>
      </c>
      <c r="AI89" s="164"/>
      <c r="AJ89" s="164"/>
      <c r="AK89" s="164"/>
      <c r="AL89" s="164"/>
      <c r="AM89" s="164"/>
      <c r="AN89" s="164"/>
      <c r="AO89" s="166" t="s">
        <v>281</v>
      </c>
      <c r="AP89" s="130"/>
      <c r="AQ89" s="164"/>
      <c r="AR89" s="164"/>
      <c r="AS89" s="164"/>
      <c r="AT89" s="164"/>
      <c r="AU89" s="164"/>
      <c r="AV89" s="164"/>
      <c r="AW89" s="164"/>
      <c r="AX89" s="164"/>
      <c r="AY89" s="164"/>
      <c r="AZ89" s="164"/>
      <c r="BA89" s="165"/>
      <c r="BB89" s="164"/>
      <c r="BC89" s="166" t="s">
        <v>281</v>
      </c>
      <c r="BD89" s="167"/>
      <c r="BE89" s="164"/>
      <c r="BF89" s="164"/>
      <c r="BG89" s="164"/>
      <c r="BH89" s="164"/>
      <c r="BI89" s="164"/>
      <c r="BJ89" s="164"/>
      <c r="BK89" s="166" t="s">
        <v>281</v>
      </c>
      <c r="BM89" s="133" t="s">
        <v>282</v>
      </c>
      <c r="BN89" s="134"/>
      <c r="BO89" s="162" t="s">
        <v>282</v>
      </c>
    </row>
    <row r="90" customFormat="false" ht="12.75" hidden="false" customHeight="false" outlineLevel="0" collapsed="false">
      <c r="A90" s="168" t="s">
        <v>283</v>
      </c>
      <c r="B90" s="168" t="s">
        <v>284</v>
      </c>
      <c r="C90" s="128" t="n">
        <f aca="false">12*Input!$T$29</f>
        <v>12268.5672588914</v>
      </c>
      <c r="D90" s="129" t="n">
        <f aca="false">(1000*(Input!$T$16/Input!$T$17/(1-Input!$T$44))*(1-Input!$T$47))</f>
        <v>37617.7147307333</v>
      </c>
      <c r="E90" s="129" t="n">
        <f aca="false">1000*(Input!$T$18/Input!$T$19)*(1-Input!$T$48)</f>
        <v>52797.9716065926</v>
      </c>
      <c r="F90" s="143"/>
      <c r="G90" s="169"/>
      <c r="H90" s="169" t="n">
        <f aca="false">'Ink.Verd.'!$E$11*12</f>
        <v>6168.49182333414</v>
      </c>
      <c r="I90" s="169" t="n">
        <f aca="false">'Ink.Verd.'!$F$11*12</f>
        <v>18096.9953087718</v>
      </c>
      <c r="J90" s="169" t="n">
        <f aca="false">'Ink.Verd.'!$G$11*12</f>
        <v>30157.6386335113</v>
      </c>
      <c r="K90" s="169" t="n">
        <f aca="false">'Ink.Verd.'!$H$11*12</f>
        <v>42218.2819582509</v>
      </c>
      <c r="L90" s="169" t="n">
        <f aca="false">'Ink.Verd.'!$I$11*12</f>
        <v>54278.9252829905</v>
      </c>
      <c r="M90" s="169" t="n">
        <f aca="false">'Ink.Verd.'!$J$11*12</f>
        <v>66339.5686077301</v>
      </c>
      <c r="N90" s="169" t="n">
        <f aca="false">'Ink.Verd.'!$K$11*12</f>
        <v>78400.2119324697</v>
      </c>
      <c r="O90" s="169" t="n">
        <f aca="false">'Ink.Verd.'!$L$11*12</f>
        <v>90460.8552572093</v>
      </c>
      <c r="P90" s="169" t="n">
        <f aca="false">'Ink.Verd.'!$M$11*12</f>
        <v>102521.498581949</v>
      </c>
      <c r="Q90" s="169" t="n">
        <f aca="false">'Ink.Verd.'!$N$11*12</f>
        <v>114582.141906688</v>
      </c>
      <c r="R90" s="169" t="n">
        <f aca="false">'Ink.Verd.'!$O$11*12</f>
        <v>150758.041559245</v>
      </c>
      <c r="S90" s="128" t="n">
        <f aca="false">(G88*G90+H88*H90+I88*I90+J88*J90+K88*K90+L88*L90+M88*M90+N88*N90+O88*O90+P88*P90+Q88*Q90+R88*R90)/1000000</f>
        <v>1117.22213173628</v>
      </c>
      <c r="T90" s="130"/>
      <c r="U90" s="169"/>
      <c r="V90" s="169" t="n">
        <f aca="false">'Ink.Verd.'!$T$11*12</f>
        <v>6191.14426374668</v>
      </c>
      <c r="W90" s="169" t="n">
        <f aca="false">'Ink.Verd.'!$U$11*12</f>
        <v>18143.7879467787</v>
      </c>
      <c r="X90" s="169" t="n">
        <f aca="false">'Ink.Verd.'!$V$11*12</f>
        <v>30235.6159686239</v>
      </c>
      <c r="Y90" s="169" t="n">
        <f aca="false">'Ink.Verd.'!$W$11*12</f>
        <v>42327.4439904691</v>
      </c>
      <c r="Z90" s="169" t="n">
        <f aca="false">'Ink.Verd.'!$X$11*12</f>
        <v>54419.2720123143</v>
      </c>
      <c r="AA90" s="169" t="n">
        <f aca="false">'Ink.Verd.'!$Y$11*12</f>
        <v>66511.1000341595</v>
      </c>
      <c r="AB90" s="169" t="n">
        <f aca="false">'Ink.Verd.'!$Z$11*12</f>
        <v>78602.9280560047</v>
      </c>
      <c r="AC90" s="169" t="n">
        <f aca="false">'Ink.Verd.'!$AA$11*12</f>
        <v>90694.7560778499</v>
      </c>
      <c r="AD90" s="169" t="n">
        <f aca="false">'Ink.Verd.'!$AB$11*12</f>
        <v>102786.584099695</v>
      </c>
      <c r="AE90" s="169" t="n">
        <f aca="false">'Ink.Verd.'!$AC$11*12</f>
        <v>114878.41212154</v>
      </c>
      <c r="AF90" s="169" t="n">
        <f aca="false">'Ink.Verd.'!$AD$11*12</f>
        <v>151147.850273065</v>
      </c>
      <c r="AG90" s="128" t="n">
        <f aca="false">(U88*U90+V88*V90+W88*W90+X88*X90+Y88*Y90+Z88*Z90+AA88*AA90+AB88*AB90+AC88*AC90+AD88*AD90+AE88*AE90+AF88*AF90)/1000000</f>
        <v>293.406408310221</v>
      </c>
      <c r="AH90" s="130"/>
      <c r="AI90" s="169" t="n">
        <f aca="false">'Ink.Verd.'!AH11*12</f>
        <v>0</v>
      </c>
      <c r="AJ90" s="169" t="n">
        <f aca="false">'Ink.Verd.'!AI11*12</f>
        <v>6070.098216</v>
      </c>
      <c r="AK90" s="169" t="n">
        <f aca="false">'Ink.Verd.'!$AJ$11*12</f>
        <v>18475.740528</v>
      </c>
      <c r="AL90" s="169" t="n">
        <f aca="false">'Ink.Verd.'!$AK$11*12</f>
        <v>30788.796528</v>
      </c>
      <c r="AM90" s="169" t="n">
        <f aca="false">'Ink.Verd.'!$AL$11*12</f>
        <v>43101.852528</v>
      </c>
      <c r="AN90" s="169" t="n">
        <f aca="false">'Ink.Verd.'!$AM$11*12</f>
        <v>74891.1408244364</v>
      </c>
      <c r="AO90" s="128" t="n">
        <f aca="false">(AI88*AI90+AJ88*AJ90+AK88*AK90+AL88*AL90+AM88*AM90+AN88*AN90)/1000000</f>
        <v>31.1581281309469</v>
      </c>
      <c r="AP90" s="130"/>
      <c r="AQ90" s="169"/>
      <c r="AR90" s="169" t="n">
        <f aca="false">'Ink.Verd.'!$BA$11*12</f>
        <v>6240</v>
      </c>
      <c r="AS90" s="169" t="n">
        <f aca="false">'Ink.Verd.'!$BB$11*12</f>
        <v>18473.021136</v>
      </c>
      <c r="AT90" s="169" t="n">
        <f aca="false">'Ink.Verd.'!$BC$11*12</f>
        <v>30786.077136</v>
      </c>
      <c r="AU90" s="169" t="n">
        <f aca="false">'Ink.Verd.'!$BD$11*12</f>
        <v>43099.133136</v>
      </c>
      <c r="AV90" s="169" t="n">
        <f aca="false">'Ink.Verd.'!$BE$11*12</f>
        <v>55412.189136</v>
      </c>
      <c r="AW90" s="169" t="n">
        <f aca="false">'Ink.Verd.'!$BF$11*12</f>
        <v>67725.245136</v>
      </c>
      <c r="AX90" s="169" t="n">
        <f aca="false">'Ink.Verd.'!$BG$11*12</f>
        <v>80038.301136</v>
      </c>
      <c r="AY90" s="169" t="n">
        <f aca="false">'Ink.Verd.'!$BH$11*12</f>
        <v>92351.357136</v>
      </c>
      <c r="AZ90" s="169" t="n">
        <f aca="false">'Ink.Verd.'!$BI$11*12</f>
        <v>104664.413136</v>
      </c>
      <c r="BA90" s="169" t="n">
        <f aca="false">'Ink.Verd.'!$BJ$11*12</f>
        <v>116977.469136</v>
      </c>
      <c r="BB90" s="169" t="n">
        <f aca="false">'Ink.Verd.'!$BK$11*12</f>
        <v>153910.480608</v>
      </c>
      <c r="BC90" s="128" t="n">
        <f aca="false">(AQ88*AQ90+AR88*AR90+AS88*AS90+AT88*AT90+AU88*AU90+AV88*AV90+AW88*AW90+AX88*AX90+AY88*AY90+AZ88*AZ90+BA88*BA90+BB88*BB90)/1000000</f>
        <v>329.562812323444</v>
      </c>
      <c r="BD90" s="130"/>
      <c r="BE90" s="169" t="n">
        <f aca="false">'Ink.Verd.'!AQ11*12</f>
        <v>0</v>
      </c>
      <c r="BF90" s="169" t="n">
        <f aca="false">'Ink.Verd.'!AR11*12</f>
        <v>6162.684528</v>
      </c>
      <c r="BG90" s="169" t="n">
        <f aca="false">'Ink.Verd.'!$AS$11*12</f>
        <v>18475.740528</v>
      </c>
      <c r="BH90" s="169" t="n">
        <f aca="false">'Ink.Verd.'!$AT$11*12</f>
        <v>30788.796528</v>
      </c>
      <c r="BI90" s="169" t="n">
        <f aca="false">'Ink.Verd.'!$AU$11*12</f>
        <v>43101.852528</v>
      </c>
      <c r="BJ90" s="169" t="n">
        <f aca="false">'Ink.Verd.'!$AV$11*12</f>
        <v>78928.5487445</v>
      </c>
      <c r="BK90" s="128" t="n">
        <f aca="false">(BE88*BE90+BF88*BF90+BG88*BG90+BH88*BH90+BI88*BI90+BJ88*BJ90)/1000000</f>
        <v>103.294056413016</v>
      </c>
      <c r="BM90" s="76" t="n">
        <f aca="false">S90+AG90+AO90+BC90+BK90</f>
        <v>1874.64353691391</v>
      </c>
      <c r="BN90" s="161" t="n">
        <f aca="false">BM90-BO90</f>
        <v>0</v>
      </c>
      <c r="BO90" s="162" t="n">
        <v>1874.64353691391</v>
      </c>
    </row>
    <row r="91" customFormat="false" ht="12.75" hidden="false" customHeight="false" outlineLevel="0" collapsed="false">
      <c r="A91" s="168"/>
      <c r="B91" s="168"/>
      <c r="C91" s="128"/>
      <c r="D91" s="129"/>
      <c r="E91" s="129"/>
      <c r="F91" s="143"/>
      <c r="G91" s="169"/>
      <c r="H91" s="169"/>
      <c r="I91" s="169"/>
      <c r="J91" s="169"/>
      <c r="K91" s="169"/>
      <c r="L91" s="169"/>
      <c r="M91" s="169"/>
      <c r="N91" s="169"/>
      <c r="O91" s="169"/>
      <c r="P91" s="169"/>
      <c r="Q91" s="169"/>
      <c r="R91" s="169"/>
      <c r="S91" s="128"/>
      <c r="T91" s="130"/>
      <c r="U91" s="169"/>
      <c r="V91" s="169"/>
      <c r="W91" s="169"/>
      <c r="X91" s="169"/>
      <c r="Y91" s="169"/>
      <c r="Z91" s="169"/>
      <c r="AA91" s="169"/>
      <c r="AB91" s="169"/>
      <c r="AC91" s="169"/>
      <c r="AD91" s="169"/>
      <c r="AE91" s="169"/>
      <c r="AF91" s="169"/>
      <c r="AG91" s="128"/>
      <c r="AH91" s="130"/>
      <c r="AI91" s="169"/>
      <c r="AJ91" s="169"/>
      <c r="AK91" s="169"/>
      <c r="AL91" s="169"/>
      <c r="AM91" s="169"/>
      <c r="AN91" s="169"/>
      <c r="AO91" s="128"/>
      <c r="AP91" s="130"/>
      <c r="AQ91" s="169"/>
      <c r="AR91" s="169"/>
      <c r="AS91" s="169"/>
      <c r="AT91" s="169"/>
      <c r="AU91" s="169"/>
      <c r="AV91" s="169"/>
      <c r="AW91" s="169"/>
      <c r="AX91" s="169"/>
      <c r="AY91" s="169"/>
      <c r="AZ91" s="169"/>
      <c r="BA91" s="169"/>
      <c r="BB91" s="169"/>
      <c r="BC91" s="128"/>
      <c r="BD91" s="130"/>
      <c r="BE91" s="169"/>
      <c r="BF91" s="169"/>
      <c r="BG91" s="169"/>
      <c r="BH91" s="169"/>
      <c r="BI91" s="169"/>
      <c r="BJ91" s="169"/>
      <c r="BK91" s="128"/>
      <c r="BM91" s="76"/>
      <c r="BN91" s="134"/>
      <c r="BO91" s="162"/>
    </row>
    <row r="92" customFormat="false" ht="12.75" hidden="false" customHeight="false" outlineLevel="0" collapsed="false">
      <c r="A92" s="168" t="s">
        <v>285</v>
      </c>
      <c r="B92" s="170" t="s">
        <v>286</v>
      </c>
      <c r="C92" s="128"/>
      <c r="D92" s="129"/>
      <c r="E92" s="129" t="n">
        <f aca="false">Input!$T$52*E90</f>
        <v>4223.83772852741</v>
      </c>
      <c r="F92" s="143"/>
      <c r="G92" s="169"/>
      <c r="H92" s="169"/>
      <c r="I92" s="169"/>
      <c r="J92" s="169"/>
      <c r="K92" s="169"/>
      <c r="L92" s="169"/>
      <c r="M92" s="169"/>
      <c r="N92" s="169"/>
      <c r="O92" s="169"/>
      <c r="P92" s="169"/>
      <c r="Q92" s="169"/>
      <c r="R92" s="169"/>
      <c r="S92" s="128"/>
      <c r="T92" s="130"/>
      <c r="U92" s="169"/>
      <c r="V92" s="169" t="n">
        <f aca="false">Input!$T$52*V90</f>
        <v>495.291541099734</v>
      </c>
      <c r="W92" s="169" t="n">
        <f aca="false">Input!$T$52*W90</f>
        <v>1451.5030357423</v>
      </c>
      <c r="X92" s="169" t="n">
        <f aca="false">Input!$T$52*X90</f>
        <v>2418.84927748991</v>
      </c>
      <c r="Y92" s="169" t="n">
        <f aca="false">Input!$T$52*Y90</f>
        <v>3386.19551923753</v>
      </c>
      <c r="Z92" s="169" t="n">
        <f aca="false">Input!$T$52*Z90</f>
        <v>4353.54176098514</v>
      </c>
      <c r="AA92" s="169" t="n">
        <f aca="false">Input!$T$52*AA90</f>
        <v>5320.88800273276</v>
      </c>
      <c r="AB92" s="169" t="n">
        <f aca="false">Input!$T$52*AB90</f>
        <v>6288.23424448038</v>
      </c>
      <c r="AC92" s="169" t="n">
        <f aca="false">Input!$T$52*AC90</f>
        <v>7255.58048622799</v>
      </c>
      <c r="AD92" s="169" t="n">
        <f aca="false">Input!$T$52*AD90</f>
        <v>8222.9267279756</v>
      </c>
      <c r="AE92" s="169" t="n">
        <f aca="false">Input!$T$52*AE90</f>
        <v>9190.27296972322</v>
      </c>
      <c r="AF92" s="169" t="n">
        <f aca="false">Input!$T$52*AF90</f>
        <v>12091.8280218452</v>
      </c>
      <c r="AG92" s="128" t="n">
        <f aca="false">(U$4*U92+V$4*V92+W$4*W92+X$4*X92+Y$4*Y92+Z$4*Z92+AA$4*AA92+AB$4*AB92+AC$4*AC92+AD$4*AD92+AE$4*AE92+AF$4*AF92)/1000000</f>
        <v>23.4725126648177</v>
      </c>
      <c r="AH92" s="130"/>
      <c r="AI92" s="169"/>
      <c r="AJ92" s="169"/>
      <c r="AK92" s="169"/>
      <c r="AL92" s="169"/>
      <c r="AM92" s="169"/>
      <c r="AN92" s="169"/>
      <c r="AO92" s="128"/>
      <c r="AP92" s="130"/>
      <c r="AQ92" s="169"/>
      <c r="AR92" s="169"/>
      <c r="AS92" s="169"/>
      <c r="AT92" s="169"/>
      <c r="AU92" s="169"/>
      <c r="AV92" s="169"/>
      <c r="AW92" s="169"/>
      <c r="AX92" s="169"/>
      <c r="AY92" s="169"/>
      <c r="AZ92" s="169"/>
      <c r="BA92" s="169"/>
      <c r="BB92" s="169"/>
      <c r="BC92" s="128"/>
      <c r="BD92" s="130"/>
      <c r="BE92" s="169"/>
      <c r="BF92" s="169"/>
      <c r="BG92" s="169"/>
      <c r="BH92" s="169"/>
      <c r="BI92" s="169"/>
      <c r="BJ92" s="169"/>
      <c r="BK92" s="128"/>
      <c r="BM92" s="76" t="n">
        <f aca="false">S92+AG92+AO92+BC92+BK92</f>
        <v>23.4725126648177</v>
      </c>
      <c r="BN92" s="161" t="n">
        <f aca="false">BM92-BO92</f>
        <v>0</v>
      </c>
      <c r="BO92" s="162" t="n">
        <v>23.4725126648177</v>
      </c>
    </row>
    <row r="93" customFormat="false" ht="12.75" hidden="false" customHeight="false" outlineLevel="0" collapsed="false">
      <c r="A93" s="168" t="s">
        <v>287</v>
      </c>
      <c r="B93" s="170" t="s">
        <v>288</v>
      </c>
      <c r="C93" s="128"/>
      <c r="D93" s="129"/>
      <c r="E93" s="129" t="n">
        <f aca="false">Input!$T$51*E90</f>
        <v>6335.75659279112</v>
      </c>
      <c r="F93" s="143"/>
      <c r="G93" s="169"/>
      <c r="H93" s="169"/>
      <c r="I93" s="169"/>
      <c r="J93" s="169"/>
      <c r="K93" s="169"/>
      <c r="L93" s="169"/>
      <c r="M93" s="169"/>
      <c r="N93" s="169"/>
      <c r="O93" s="169"/>
      <c r="P93" s="169"/>
      <c r="Q93" s="169"/>
      <c r="R93" s="169"/>
      <c r="S93" s="128"/>
      <c r="T93" s="130"/>
      <c r="U93" s="169"/>
      <c r="V93" s="169" t="n">
        <f aca="false">Input!$T$51*V90</f>
        <v>742.937311649601</v>
      </c>
      <c r="W93" s="169" t="n">
        <f aca="false">Input!$T$51*W90</f>
        <v>2177.25455361345</v>
      </c>
      <c r="X93" s="169" t="n">
        <f aca="false">Input!$T$51*X90</f>
        <v>3628.27391623487</v>
      </c>
      <c r="Y93" s="169" t="n">
        <f aca="false">Input!$T$51*Y90</f>
        <v>5079.29327885629</v>
      </c>
      <c r="Z93" s="169" t="n">
        <f aca="false">Input!$T$51*Z90</f>
        <v>6530.31264147772</v>
      </c>
      <c r="AA93" s="169" t="n">
        <f aca="false">Input!$T$51*AA90</f>
        <v>7981.33200409914</v>
      </c>
      <c r="AB93" s="169" t="n">
        <f aca="false">Input!$T$51*AB90</f>
        <v>9432.35136672056</v>
      </c>
      <c r="AC93" s="169" t="n">
        <f aca="false">Input!$T$51*AC90</f>
        <v>10883.370729342</v>
      </c>
      <c r="AD93" s="169" t="n">
        <f aca="false">Input!$T$51*AD90</f>
        <v>12334.3900919634</v>
      </c>
      <c r="AE93" s="169" t="n">
        <f aca="false">Input!$T$51*AE90</f>
        <v>13785.4094545848</v>
      </c>
      <c r="AF93" s="169" t="n">
        <f aca="false">Input!$T$51*AF90</f>
        <v>18137.7420327678</v>
      </c>
      <c r="AG93" s="128" t="n">
        <f aca="false">(U$4*U93+V$4*V93+W$4*W93+X$4*X93+Y$4*Y93+Z$4*Z93+AA$4*AA93+AB$4*AB93+AC$4*AC93+AD$4*AD93+AE$4*AE93+AF$4*AF93)/1000000</f>
        <v>35.2087689972265</v>
      </c>
      <c r="AH93" s="130"/>
      <c r="AI93" s="169"/>
      <c r="AJ93" s="169"/>
      <c r="AK93" s="169"/>
      <c r="AL93" s="169"/>
      <c r="AM93" s="169"/>
      <c r="AN93" s="169"/>
      <c r="AO93" s="128"/>
      <c r="AP93" s="130"/>
      <c r="AQ93" s="169"/>
      <c r="AR93" s="169"/>
      <c r="AS93" s="169"/>
      <c r="AT93" s="169"/>
      <c r="AU93" s="169"/>
      <c r="AV93" s="169"/>
      <c r="AW93" s="169"/>
      <c r="AX93" s="169"/>
      <c r="AY93" s="169"/>
      <c r="AZ93" s="169"/>
      <c r="BA93" s="169"/>
      <c r="BB93" s="169"/>
      <c r="BC93" s="128"/>
      <c r="BD93" s="130"/>
      <c r="BE93" s="169"/>
      <c r="BF93" s="169"/>
      <c r="BG93" s="169"/>
      <c r="BH93" s="169"/>
      <c r="BI93" s="169"/>
      <c r="BJ93" s="169"/>
      <c r="BK93" s="128"/>
      <c r="BM93" s="76" t="n">
        <f aca="false">S93+AG93+AO93+BC93+BK93</f>
        <v>35.2087689972265</v>
      </c>
      <c r="BN93" s="161" t="n">
        <f aca="false">BM93-BO93</f>
        <v>0</v>
      </c>
      <c r="BO93" s="162" t="n">
        <v>35.2087689972265</v>
      </c>
    </row>
    <row r="94" customFormat="false" ht="12.75" hidden="false" customHeight="false" outlineLevel="0" collapsed="false">
      <c r="A94" s="168" t="s">
        <v>289</v>
      </c>
      <c r="B94" s="169" t="s">
        <v>290</v>
      </c>
      <c r="C94" s="128" t="n">
        <f aca="false">MIN(C90*Input!$T$76,Input!$T$78*Input!$T$76)</f>
        <v>257.63991243672</v>
      </c>
      <c r="D94" s="129" t="n">
        <f aca="false">MIN(D90*Input!$T$76,Input!$T$78*Input!$T$76)</f>
        <v>789.972009345399</v>
      </c>
      <c r="E94" s="129"/>
      <c r="F94" s="143"/>
      <c r="G94" s="169"/>
      <c r="H94" s="169" t="n">
        <f aca="false">MIN(H90*Input!$T$76,Input!$T$78*Input!$T$76)</f>
        <v>129.538328290017</v>
      </c>
      <c r="I94" s="169" t="n">
        <f aca="false">MIN(I90*Input!$T$76,Input!$T$78*Input!$T$76)</f>
        <v>380.036901484207</v>
      </c>
      <c r="J94" s="169" t="n">
        <f aca="false">MIN(J90*Input!$T$76,Input!$T$78*Input!$T$76)</f>
        <v>633.310411303738</v>
      </c>
      <c r="K94" s="169" t="n">
        <f aca="false">MIN(K90*Input!$T$76,Input!$T$78*Input!$T$76)</f>
        <v>886.58392112327</v>
      </c>
      <c r="L94" s="169" t="n">
        <f aca="false">MIN(L90*Input!$T$76,Input!$T$78*Input!$T$76)</f>
        <v>953.9712</v>
      </c>
      <c r="M94" s="169" t="n">
        <f aca="false">MIN(M90*Input!$T$76,Input!$T$78*Input!$T$76)</f>
        <v>953.9712</v>
      </c>
      <c r="N94" s="169" t="n">
        <f aca="false">MIN(N90*Input!$T$76,Input!$T$78*Input!$T$76)</f>
        <v>953.9712</v>
      </c>
      <c r="O94" s="169" t="n">
        <f aca="false">MIN(O90*Input!$T$76,Input!$T$78*Input!$T$76)</f>
        <v>953.9712</v>
      </c>
      <c r="P94" s="169" t="n">
        <f aca="false">MIN(P90*Input!$T$76,Input!$T$78*Input!$T$76)</f>
        <v>953.9712</v>
      </c>
      <c r="Q94" s="169" t="n">
        <f aca="false">MIN(Q90*Input!$T$76,Input!$T$78*Input!$T$76)</f>
        <v>953.9712</v>
      </c>
      <c r="R94" s="169" t="n">
        <f aca="false">MIN(R90*Input!$T$76,Input!$T$78*Input!$T$76)</f>
        <v>953.9712</v>
      </c>
      <c r="S94" s="128" t="n">
        <f aca="false">(G$4*G94+H$4*H94+I$4*I94+J$4*J94+K$4*K94+L$4*L94+M$4*M94+N$4*N94+O$4*O94+P$4*P94+Q$4*Q94+R$4*R94)/1000000</f>
        <v>18.4446893142882</v>
      </c>
      <c r="T94" s="130"/>
      <c r="U94" s="169"/>
      <c r="V94" s="169"/>
      <c r="W94" s="169"/>
      <c r="X94" s="169"/>
      <c r="Y94" s="169"/>
      <c r="Z94" s="169"/>
      <c r="AA94" s="169"/>
      <c r="AB94" s="169"/>
      <c r="AC94" s="169"/>
      <c r="AD94" s="169"/>
      <c r="AE94" s="169"/>
      <c r="AF94" s="169"/>
      <c r="AG94" s="128"/>
      <c r="AH94" s="130"/>
      <c r="AI94" s="169"/>
      <c r="AJ94" s="169"/>
      <c r="AK94" s="169"/>
      <c r="AL94" s="169"/>
      <c r="AM94" s="169"/>
      <c r="AN94" s="169"/>
      <c r="AO94" s="128"/>
      <c r="AP94" s="130"/>
      <c r="AQ94" s="169"/>
      <c r="AR94" s="169"/>
      <c r="AS94" s="169"/>
      <c r="AT94" s="169"/>
      <c r="AU94" s="169"/>
      <c r="AV94" s="169"/>
      <c r="AW94" s="169"/>
      <c r="AX94" s="169"/>
      <c r="AY94" s="169"/>
      <c r="AZ94" s="169"/>
      <c r="BA94" s="169"/>
      <c r="BB94" s="169"/>
      <c r="BC94" s="128"/>
      <c r="BD94" s="130"/>
      <c r="BE94" s="169"/>
      <c r="BF94" s="169"/>
      <c r="BG94" s="169"/>
      <c r="BH94" s="169"/>
      <c r="BI94" s="169"/>
      <c r="BJ94" s="169"/>
      <c r="BK94" s="128"/>
      <c r="BM94" s="76" t="n">
        <f aca="false">S94+AG94+AO94+BC94+BK94</f>
        <v>18.4446893142882</v>
      </c>
      <c r="BN94" s="161" t="n">
        <f aca="false">BM94-BO94</f>
        <v>0</v>
      </c>
      <c r="BO94" s="162" t="n">
        <v>18.4446893142882</v>
      </c>
    </row>
    <row r="95" customFormat="false" ht="12.75" hidden="false" customHeight="false" outlineLevel="0" collapsed="false">
      <c r="A95" s="168" t="s">
        <v>291</v>
      </c>
      <c r="B95" s="169" t="s">
        <v>292</v>
      </c>
      <c r="C95" s="128" t="n">
        <f aca="false">MIN(C90*Input!$T$77,Input!$T$78*Input!$T$77)</f>
        <v>1018.29108248799</v>
      </c>
      <c r="D95" s="129" t="n">
        <f aca="false">MIN(D90*Input!$T$77,Input!$T$78*Input!$T$77)</f>
        <v>3122.27032265086</v>
      </c>
      <c r="E95" s="129"/>
      <c r="F95" s="143"/>
      <c r="G95" s="169"/>
      <c r="H95" s="169" t="n">
        <f aca="false">MIN(H90*Input!$T$77,Input!$T$78*Input!$T$77)</f>
        <v>511.984821336733</v>
      </c>
      <c r="I95" s="169" t="n">
        <f aca="false">MIN(I90*Input!$T$77,Input!$T$78*Input!$T$77)</f>
        <v>1502.05061062806</v>
      </c>
      <c r="J95" s="169" t="n">
        <f aca="false">MIN(J90*Input!$T$77,Input!$T$78*Input!$T$77)</f>
        <v>2503.08400658144</v>
      </c>
      <c r="K95" s="169" t="n">
        <f aca="false">MIN(K90*Input!$T$77,Input!$T$78*Input!$T$77)</f>
        <v>3504.11740253483</v>
      </c>
      <c r="L95" s="169" t="n">
        <f aca="false">MIN(L90*Input!$T$77,Input!$T$78*Input!$T$77)</f>
        <v>3770.4576</v>
      </c>
      <c r="M95" s="169" t="n">
        <f aca="false">MIN(M90*Input!$T$77,Input!$T$78*Input!$T$77)</f>
        <v>3770.4576</v>
      </c>
      <c r="N95" s="169" t="n">
        <f aca="false">MIN(N90*Input!$T$77,Input!$T$78*Input!$T$77)</f>
        <v>3770.4576</v>
      </c>
      <c r="O95" s="169" t="n">
        <f aca="false">MIN(O90*Input!$T$77,Input!$T$78*Input!$T$77)</f>
        <v>3770.4576</v>
      </c>
      <c r="P95" s="169" t="n">
        <f aca="false">MIN(P90*Input!$T$77,Input!$T$78*Input!$T$77)</f>
        <v>3770.4576</v>
      </c>
      <c r="Q95" s="169" t="n">
        <f aca="false">MIN(Q90*Input!$T$77,Input!$T$78*Input!$T$77)</f>
        <v>3770.4576</v>
      </c>
      <c r="R95" s="169" t="n">
        <f aca="false">MIN(R90*Input!$T$77,Input!$T$78*Input!$T$77)</f>
        <v>3770.4576</v>
      </c>
      <c r="S95" s="128" t="n">
        <f aca="false">(G$4*G95+H$4*H95+I$4*I95+J$4*J95+K$4*K95+L$4*L95+M$4*M95+N$4*N95+O$4*O95+P$4*P95+Q$4*Q95+R$4*R95)/1000000</f>
        <v>72.9004387183773</v>
      </c>
      <c r="T95" s="130"/>
      <c r="U95" s="169"/>
      <c r="V95" s="169"/>
      <c r="W95" s="169"/>
      <c r="X95" s="169"/>
      <c r="Y95" s="169"/>
      <c r="Z95" s="169"/>
      <c r="AA95" s="169"/>
      <c r="AB95" s="169"/>
      <c r="AC95" s="169"/>
      <c r="AD95" s="169"/>
      <c r="AE95" s="169"/>
      <c r="AF95" s="169"/>
      <c r="AG95" s="128"/>
      <c r="AH95" s="130"/>
      <c r="AI95" s="169"/>
      <c r="AJ95" s="169"/>
      <c r="AK95" s="169"/>
      <c r="AL95" s="169"/>
      <c r="AM95" s="169"/>
      <c r="AN95" s="169"/>
      <c r="AO95" s="128"/>
      <c r="AP95" s="130"/>
      <c r="AQ95" s="169"/>
      <c r="AR95" s="169"/>
      <c r="AS95" s="169"/>
      <c r="AT95" s="169"/>
      <c r="AU95" s="169"/>
      <c r="AV95" s="169"/>
      <c r="AW95" s="169"/>
      <c r="AX95" s="169"/>
      <c r="AY95" s="169"/>
      <c r="AZ95" s="169"/>
      <c r="BA95" s="169"/>
      <c r="BB95" s="169"/>
      <c r="BC95" s="128"/>
      <c r="BD95" s="130"/>
      <c r="BE95" s="169"/>
      <c r="BF95" s="169"/>
      <c r="BG95" s="169"/>
      <c r="BH95" s="169"/>
      <c r="BI95" s="169"/>
      <c r="BJ95" s="169"/>
      <c r="BK95" s="128"/>
      <c r="BM95" s="76" t="n">
        <f aca="false">S95+AG95+AO95+BC95+BK95</f>
        <v>72.9004387183773</v>
      </c>
      <c r="BN95" s="161" t="n">
        <f aca="false">BM95-BO95</f>
        <v>0</v>
      </c>
      <c r="BO95" s="162" t="n">
        <v>72.9004387183773</v>
      </c>
    </row>
    <row r="96" customFormat="false" ht="12.75" hidden="false" customHeight="false" outlineLevel="0" collapsed="false">
      <c r="A96" s="168" t="s">
        <v>293</v>
      </c>
      <c r="B96" s="169" t="s">
        <v>294</v>
      </c>
      <c r="C96" s="128"/>
      <c r="D96" s="129"/>
      <c r="E96" s="129" t="n">
        <f aca="false">E90*Input!$T$56</f>
        <v>1055.95943213185</v>
      </c>
      <c r="F96" s="143"/>
      <c r="G96" s="169"/>
      <c r="H96" s="169"/>
      <c r="I96" s="169"/>
      <c r="J96" s="169"/>
      <c r="K96" s="169"/>
      <c r="L96" s="169"/>
      <c r="M96" s="169"/>
      <c r="N96" s="169"/>
      <c r="O96" s="169"/>
      <c r="P96" s="169"/>
      <c r="Q96" s="169"/>
      <c r="R96" s="169"/>
      <c r="S96" s="128"/>
      <c r="T96" s="130"/>
      <c r="U96" s="169"/>
      <c r="V96" s="169" t="n">
        <f aca="false">V90*Input!$T$56</f>
        <v>123.822885274934</v>
      </c>
      <c r="W96" s="169" t="n">
        <f aca="false">W90*Input!$T$56</f>
        <v>362.875758935574</v>
      </c>
      <c r="X96" s="169" t="n">
        <f aca="false">X90*Input!$T$56</f>
        <v>604.712319372478</v>
      </c>
      <c r="Y96" s="169" t="n">
        <f aca="false">Y90*Input!$T$56</f>
        <v>846.548879809382</v>
      </c>
      <c r="Z96" s="169" t="n">
        <f aca="false">Z90*Input!$T$56</f>
        <v>1088.38544024629</v>
      </c>
      <c r="AA96" s="169" t="n">
        <f aca="false">AA90*Input!$T$56</f>
        <v>1330.22200068319</v>
      </c>
      <c r="AB96" s="169" t="n">
        <f aca="false">AB90*Input!$T$56</f>
        <v>1572.05856112009</v>
      </c>
      <c r="AC96" s="169" t="n">
        <f aca="false">AC90*Input!$T$56</f>
        <v>1813.895121557</v>
      </c>
      <c r="AD96" s="169" t="n">
        <f aca="false">AD90*Input!$T$56</f>
        <v>2055.7316819939</v>
      </c>
      <c r="AE96" s="169" t="n">
        <f aca="false">AE90*Input!$T$56</f>
        <v>2297.56824243081</v>
      </c>
      <c r="AF96" s="169" t="n">
        <f aca="false">AF90*Input!$T$56</f>
        <v>3022.9570054613</v>
      </c>
      <c r="AG96" s="128" t="n">
        <f aca="false">(U$4*U96+V$4*V96+W$4*W96+X$4*X96+Y$4*Y96+Z$4*Z96+AA$4*AA96+AB$4*AB96+AC$4*AC96+AD$4*AD96+AE$4*AE96+AF$4*AF96)/1000000</f>
        <v>5.86812816620442</v>
      </c>
      <c r="AH96" s="130"/>
      <c r="AI96" s="169"/>
      <c r="AJ96" s="169"/>
      <c r="AK96" s="169"/>
      <c r="AL96" s="169"/>
      <c r="AM96" s="169"/>
      <c r="AN96" s="169"/>
      <c r="AO96" s="128"/>
      <c r="AP96" s="130"/>
      <c r="AQ96" s="169"/>
      <c r="AR96" s="169"/>
      <c r="AS96" s="169"/>
      <c r="AT96" s="169"/>
      <c r="AU96" s="169"/>
      <c r="AV96" s="169"/>
      <c r="AW96" s="169"/>
      <c r="AX96" s="169"/>
      <c r="AY96" s="169"/>
      <c r="AZ96" s="169"/>
      <c r="BA96" s="169"/>
      <c r="BB96" s="169"/>
      <c r="BC96" s="128"/>
      <c r="BD96" s="130"/>
      <c r="BE96" s="169"/>
      <c r="BF96" s="169"/>
      <c r="BG96" s="169"/>
      <c r="BH96" s="169"/>
      <c r="BI96" s="169"/>
      <c r="BJ96" s="169"/>
      <c r="BK96" s="128"/>
      <c r="BM96" s="76" t="n">
        <f aca="false">S96+AG96+AO96+BC96+BK96</f>
        <v>5.86812816620442</v>
      </c>
      <c r="BN96" s="161" t="n">
        <f aca="false">BM96-BO96</f>
        <v>0</v>
      </c>
      <c r="BO96" s="162" t="n">
        <v>5.86812816620442</v>
      </c>
    </row>
    <row r="97" customFormat="false" ht="12.75" hidden="false" customHeight="false" outlineLevel="0" collapsed="false">
      <c r="A97" s="168" t="s">
        <v>295</v>
      </c>
      <c r="B97" s="169" t="s">
        <v>296</v>
      </c>
      <c r="C97" s="128"/>
      <c r="D97" s="129"/>
      <c r="E97" s="129" t="n">
        <f aca="false">IF(E90&lt;30000,E90*Input!$T$57,E90*Input!$T$58)</f>
        <v>659.974645082408</v>
      </c>
      <c r="F97" s="143"/>
      <c r="G97" s="169"/>
      <c r="H97" s="169"/>
      <c r="I97" s="169"/>
      <c r="J97" s="169"/>
      <c r="K97" s="169"/>
      <c r="L97" s="169"/>
      <c r="M97" s="169"/>
      <c r="N97" s="169"/>
      <c r="O97" s="169"/>
      <c r="P97" s="169"/>
      <c r="Q97" s="169"/>
      <c r="R97" s="169"/>
      <c r="S97" s="128"/>
      <c r="T97" s="130"/>
      <c r="U97" s="169"/>
      <c r="V97" s="169" t="n">
        <f aca="false">IF(V90&lt;30000,V90*Input!$T$57,V90*Input!$T$58)</f>
        <v>65.0070147693401</v>
      </c>
      <c r="W97" s="169" t="n">
        <f aca="false">IF(W90&lt;30000,W90*Input!$T$57,W90*Input!$T$58)</f>
        <v>190.509773441177</v>
      </c>
      <c r="X97" s="169" t="n">
        <f aca="false">IF(X90&lt;30000,X90*Input!$T$57,X90*Input!$T$58)</f>
        <v>377.945199607799</v>
      </c>
      <c r="Y97" s="169" t="n">
        <f aca="false">IF(Y90&lt;30000,Y90*Input!$T$57,Y90*Input!$T$58)</f>
        <v>529.093049880864</v>
      </c>
      <c r="Z97" s="169" t="n">
        <f aca="false">IF(Z90&lt;30000,Z90*Input!$T$57,Z90*Input!$T$58)</f>
        <v>680.240900153929</v>
      </c>
      <c r="AA97" s="169" t="n">
        <f aca="false">IF(AA90&lt;30000,AA90*Input!$T$57,AA90*Input!$T$58)</f>
        <v>831.388750426994</v>
      </c>
      <c r="AB97" s="169" t="n">
        <f aca="false">IF(AB90&lt;30000,AB90*Input!$T$57,AB90*Input!$T$58)</f>
        <v>982.536600700059</v>
      </c>
      <c r="AC97" s="169" t="n">
        <f aca="false">IF(AC90&lt;30000,AC90*Input!$T$57,AC90*Input!$T$58)</f>
        <v>1133.68445097312</v>
      </c>
      <c r="AD97" s="169" t="n">
        <f aca="false">IF(AD90&lt;30000,AD90*Input!$T$57,AD90*Input!$T$58)</f>
        <v>1284.83230124619</v>
      </c>
      <c r="AE97" s="169" t="n">
        <f aca="false">IF(AE90&lt;30000,AE90*Input!$T$57,AE90*Input!$T$58)</f>
        <v>1435.98015151925</v>
      </c>
      <c r="AF97" s="169" t="n">
        <f aca="false">IF(AF90&lt;30000,AF90*Input!$T$57,AF90*Input!$T$58)</f>
        <v>1889.34812841331</v>
      </c>
      <c r="AG97" s="128" t="n">
        <f aca="false">(U$4*U97+V$4*V97+W$4*W97+X$4*X97+Y$4*Y97+Z$4*Z97+AA$4*AA97+AB$4*AB97+AC$4*AC97+AD$4*AD97+AE$4*AE97+AF$4*AF97)/1000000</f>
        <v>3.63096794095957</v>
      </c>
      <c r="AH97" s="130"/>
      <c r="AI97" s="169"/>
      <c r="AJ97" s="169"/>
      <c r="AK97" s="169"/>
      <c r="AL97" s="169"/>
      <c r="AM97" s="169"/>
      <c r="AN97" s="169"/>
      <c r="AO97" s="128"/>
      <c r="AP97" s="130"/>
      <c r="AQ97" s="169"/>
      <c r="AR97" s="169"/>
      <c r="AS97" s="169"/>
      <c r="AT97" s="169"/>
      <c r="AU97" s="169"/>
      <c r="AV97" s="169"/>
      <c r="AW97" s="169"/>
      <c r="AX97" s="169"/>
      <c r="AY97" s="169"/>
      <c r="AZ97" s="169"/>
      <c r="BA97" s="169"/>
      <c r="BB97" s="169"/>
      <c r="BC97" s="128"/>
      <c r="BD97" s="130"/>
      <c r="BE97" s="169"/>
      <c r="BF97" s="169"/>
      <c r="BG97" s="169"/>
      <c r="BH97" s="169"/>
      <c r="BI97" s="169"/>
      <c r="BJ97" s="169"/>
      <c r="BK97" s="128"/>
      <c r="BM97" s="76" t="n">
        <f aca="false">S97+AG97+AO97+BC97+BK97</f>
        <v>3.63096794095957</v>
      </c>
      <c r="BN97" s="161" t="n">
        <f aca="false">BM97-BO97</f>
        <v>0</v>
      </c>
      <c r="BO97" s="162" t="n">
        <v>3.63096794095957</v>
      </c>
    </row>
    <row r="98" customFormat="false" ht="12.75" hidden="false" customHeight="false" outlineLevel="0" collapsed="false">
      <c r="A98" s="172" t="s">
        <v>297</v>
      </c>
      <c r="B98" s="147"/>
      <c r="C98" s="147" t="n">
        <f aca="false">C90-C92-C94-C96-C97</f>
        <v>12010.9273464547</v>
      </c>
      <c r="D98" s="173" t="n">
        <f aca="false">D90-D92-D94-D96-D97</f>
        <v>36827.7427213879</v>
      </c>
      <c r="E98" s="173" t="n">
        <f aca="false">E90-E92-E94-E96-E97</f>
        <v>46858.199800851</v>
      </c>
      <c r="F98" s="143"/>
      <c r="G98" s="147"/>
      <c r="H98" s="147" t="n">
        <f aca="false">H90-H92-H94-H96-H97</f>
        <v>6038.95349504412</v>
      </c>
      <c r="I98" s="147" t="n">
        <f aca="false">I90-I92-I94-I96-I97</f>
        <v>17716.9584072875</v>
      </c>
      <c r="J98" s="147" t="n">
        <f aca="false">J90-J92-J94-J96-J97</f>
        <v>29524.3282222076</v>
      </c>
      <c r="K98" s="147" t="n">
        <f aca="false">K90-K92-K94-K96-K97</f>
        <v>41331.6980371277</v>
      </c>
      <c r="L98" s="147" t="n">
        <f aca="false">L90-L92-L94-L96-L97</f>
        <v>53324.9540829905</v>
      </c>
      <c r="M98" s="147" t="n">
        <f aca="false">M90-M92-M94-M96-M97</f>
        <v>65385.5974077301</v>
      </c>
      <c r="N98" s="147" t="n">
        <f aca="false">N90-N92-N94-N96-N97</f>
        <v>77446.2407324697</v>
      </c>
      <c r="O98" s="147" t="n">
        <f aca="false">O90-O92-O94-O96-O97</f>
        <v>89506.8840572093</v>
      </c>
      <c r="P98" s="147" t="n">
        <f aca="false">P90-P92-P94-P96-P97</f>
        <v>101567.527381949</v>
      </c>
      <c r="Q98" s="147" t="n">
        <f aca="false">Q90-Q92-Q94-Q96-Q97</f>
        <v>113628.170706688</v>
      </c>
      <c r="R98" s="147" t="n">
        <f aca="false">R90-R92-R94-R96-R97</f>
        <v>149804.070359245</v>
      </c>
      <c r="S98" s="128"/>
      <c r="T98" s="130"/>
      <c r="U98" s="147"/>
      <c r="V98" s="147" t="n">
        <f aca="false">V90-V92-V94-V96-V97</f>
        <v>5507.02282260267</v>
      </c>
      <c r="W98" s="147" t="n">
        <f aca="false">W90-W92-W94-W96-W97</f>
        <v>16138.8993786597</v>
      </c>
      <c r="X98" s="147" t="n">
        <f aca="false">X90-X92-X94-X96-X97</f>
        <v>26834.1091721537</v>
      </c>
      <c r="Y98" s="147" t="n">
        <f aca="false">Y90-Y92-Y94-Y96-Y97</f>
        <v>37565.6065415413</v>
      </c>
      <c r="Z98" s="147" t="n">
        <f aca="false">Z90-Z92-Z94-Z96-Z97</f>
        <v>48297.1039109289</v>
      </c>
      <c r="AA98" s="147" t="n">
        <f aca="false">AA90-AA92-AA94-AA96-AA97</f>
        <v>59028.6012803165</v>
      </c>
      <c r="AB98" s="147" t="n">
        <f aca="false">AB90-AB92-AB94-AB96-AB97</f>
        <v>69760.0986497042</v>
      </c>
      <c r="AC98" s="147" t="n">
        <f aca="false">AC90-AC92-AC94-AC96-AC97</f>
        <v>80491.5960190918</v>
      </c>
      <c r="AD98" s="147" t="n">
        <f aca="false">AD90-AD92-AD94-AD96-AD97</f>
        <v>91223.0933884794</v>
      </c>
      <c r="AE98" s="147" t="n">
        <f aca="false">AE90-AE92-AE94-AE96-AE97</f>
        <v>101954.590757867</v>
      </c>
      <c r="AF98" s="147" t="n">
        <f aca="false">AF90-AF92-AF94-AF96-AF97</f>
        <v>134143.717117345</v>
      </c>
      <c r="AG98" s="128"/>
      <c r="AH98" s="130"/>
      <c r="AI98" s="147"/>
      <c r="AJ98" s="147"/>
      <c r="AK98" s="147"/>
      <c r="AL98" s="147"/>
      <c r="AM98" s="147"/>
      <c r="AN98" s="147"/>
      <c r="AO98" s="128"/>
      <c r="AP98" s="130"/>
      <c r="AQ98" s="147"/>
      <c r="AR98" s="147"/>
      <c r="AS98" s="147"/>
      <c r="AT98" s="147"/>
      <c r="AU98" s="147"/>
      <c r="AV98" s="147"/>
      <c r="AW98" s="147"/>
      <c r="AX98" s="147"/>
      <c r="AY98" s="147"/>
      <c r="AZ98" s="147"/>
      <c r="BA98" s="147"/>
      <c r="BB98" s="147"/>
      <c r="BC98" s="128"/>
      <c r="BD98" s="130"/>
      <c r="BE98" s="147"/>
      <c r="BF98" s="147"/>
      <c r="BG98" s="147"/>
      <c r="BH98" s="147"/>
      <c r="BI98" s="147"/>
      <c r="BJ98" s="147"/>
      <c r="BK98" s="128"/>
      <c r="BM98" s="76"/>
      <c r="BN98" s="161"/>
      <c r="BO98" s="162"/>
    </row>
    <row r="99" customFormat="false" ht="12.75" hidden="false" customHeight="false" outlineLevel="0" collapsed="false">
      <c r="A99" s="168" t="s">
        <v>298</v>
      </c>
      <c r="B99" s="168" t="s">
        <v>299</v>
      </c>
      <c r="C99" s="128" t="n">
        <f aca="false">MIN(Input!$T$61*C98,Input!$T$61*Input!$T$63)</f>
        <v>600.546367322735</v>
      </c>
      <c r="D99" s="129" t="n">
        <f aca="false">MIN(Input!$T$61*D98,Input!$T$61*Input!$T$63)</f>
        <v>1841.3871360694</v>
      </c>
      <c r="E99" s="129" t="n">
        <f aca="false">MIN(Input!$T$61*E98,Input!$T$61*Input!$T$63)</f>
        <v>2271.36</v>
      </c>
      <c r="F99" s="143"/>
      <c r="G99" s="169"/>
      <c r="H99" s="169" t="n">
        <f aca="false">MIN(Input!$T$61*H98,Input!$T$61*Input!$T$63)</f>
        <v>301.947674752206</v>
      </c>
      <c r="I99" s="169" t="n">
        <f aca="false">MIN(Input!$T$61*I98,Input!$T$61*Input!$T$63)</f>
        <v>885.847920364377</v>
      </c>
      <c r="J99" s="169" t="n">
        <f aca="false">MIN(Input!$T$61*J98,Input!$T$61*Input!$T$63)</f>
        <v>1476.21641111038</v>
      </c>
      <c r="K99" s="169" t="n">
        <f aca="false">MIN(Input!$T$61*K98,Input!$T$61*Input!$T$63)</f>
        <v>2066.58490185638</v>
      </c>
      <c r="L99" s="169" t="n">
        <f aca="false">MIN(Input!$T$61*L98,Input!$T$61*Input!$T$63)</f>
        <v>2271.36</v>
      </c>
      <c r="M99" s="169" t="n">
        <f aca="false">MIN(Input!$T$61*M98,Input!$T$61*Input!$T$63)</f>
        <v>2271.36</v>
      </c>
      <c r="N99" s="169" t="n">
        <f aca="false">MIN(Input!$T$61*N98,Input!$T$61*Input!$T$63)</f>
        <v>2271.36</v>
      </c>
      <c r="O99" s="169" t="n">
        <f aca="false">MIN(Input!$T$61*O98,Input!$T$61*Input!$T$63)</f>
        <v>2271.36</v>
      </c>
      <c r="P99" s="169" t="n">
        <f aca="false">MIN(Input!$T$61*P98,Input!$T$61*Input!$T$63)</f>
        <v>2271.36</v>
      </c>
      <c r="Q99" s="169" t="n">
        <f aca="false">MIN(Input!$T$61*Q98,Input!$T$61*Input!$T$63)</f>
        <v>2271.36</v>
      </c>
      <c r="R99" s="169" t="n">
        <f aca="false">MIN(Input!$T$61*R98,Input!$T$61*Input!$T$63)</f>
        <v>2271.36</v>
      </c>
      <c r="S99" s="128" t="n">
        <f aca="false">(G$4*G99+H$4*H99+I$4*I99+J$4*J99+K$4*K99+L$4*L99+M$4*M99+N$4*N99+O$4*O99+P$4*P99+Q$4*Q99+R$4*R99)/1000000</f>
        <v>43.2738261159471</v>
      </c>
      <c r="T99" s="130"/>
      <c r="U99" s="169"/>
      <c r="V99" s="169" t="n">
        <f aca="false">MIN(Input!$T$61*V98,Input!$T$61*Input!$T$63)</f>
        <v>275.351141130133</v>
      </c>
      <c r="W99" s="169" t="n">
        <f aca="false">MIN(Input!$T$61*W98,Input!$T$61*Input!$T$63)</f>
        <v>806.944968932983</v>
      </c>
      <c r="X99" s="169" t="n">
        <f aca="false">MIN(Input!$T$61*X98,Input!$T$61*Input!$T$63)</f>
        <v>1341.70545860769</v>
      </c>
      <c r="Y99" s="169" t="n">
        <f aca="false">MIN(Input!$T$61*Y98,Input!$T$61*Input!$T$63)</f>
        <v>1878.28032707707</v>
      </c>
      <c r="Z99" s="169" t="n">
        <f aca="false">MIN(Input!$T$61*Z98,Input!$T$61*Input!$T$63)</f>
        <v>2271.36</v>
      </c>
      <c r="AA99" s="169" t="n">
        <f aca="false">MIN(Input!$T$61*AA98,Input!$T$61*Input!$T$63)</f>
        <v>2271.36</v>
      </c>
      <c r="AB99" s="169" t="n">
        <f aca="false">MIN(Input!$T$61*AB98,Input!$T$61*Input!$T$63)</f>
        <v>2271.36</v>
      </c>
      <c r="AC99" s="169" t="n">
        <f aca="false">MIN(Input!$T$61*AC98,Input!$T$61*Input!$T$63)</f>
        <v>2271.36</v>
      </c>
      <c r="AD99" s="169" t="n">
        <f aca="false">MIN(Input!$T$61*AD98,Input!$T$61*Input!$T$63)</f>
        <v>2271.36</v>
      </c>
      <c r="AE99" s="169" t="n">
        <f aca="false">MIN(Input!$T$61*AE98,Input!$T$61*Input!$T$63)</f>
        <v>2271.36</v>
      </c>
      <c r="AF99" s="169" t="n">
        <f aca="false">MIN(Input!$T$61*AF98,Input!$T$61*Input!$T$63)</f>
        <v>2271.36</v>
      </c>
      <c r="AG99" s="128" t="n">
        <f aca="false">(U$4*U99+V$4*V99+W$4*W99+X$4*X99+Y$4*Y99+Z$4*Z99+AA$4*AA99+AB$4*AB99+AC$4*AC99+AD$4*AD99+AE$4*AE99+AF$4*AF99)/1000000</f>
        <v>10.525708340352</v>
      </c>
      <c r="AH99" s="130"/>
      <c r="AI99" s="169"/>
      <c r="AJ99" s="169"/>
      <c r="AK99" s="169"/>
      <c r="AL99" s="169"/>
      <c r="AM99" s="169"/>
      <c r="AN99" s="169"/>
      <c r="AO99" s="128"/>
      <c r="AP99" s="130"/>
      <c r="AQ99" s="169"/>
      <c r="AR99" s="169"/>
      <c r="AS99" s="169"/>
      <c r="AT99" s="169"/>
      <c r="AU99" s="169"/>
      <c r="AV99" s="169"/>
      <c r="AW99" s="169"/>
      <c r="AX99" s="169"/>
      <c r="AY99" s="169"/>
      <c r="AZ99" s="169"/>
      <c r="BA99" s="169"/>
      <c r="BB99" s="169"/>
      <c r="BC99" s="128"/>
      <c r="BD99" s="130"/>
      <c r="BE99" s="169"/>
      <c r="BF99" s="169"/>
      <c r="BG99" s="169"/>
      <c r="BH99" s="169"/>
      <c r="BI99" s="169"/>
      <c r="BJ99" s="169"/>
      <c r="BK99" s="128"/>
      <c r="BM99" s="76" t="n">
        <f aca="false">S99+AG99+AO99+BC99+BK99</f>
        <v>53.7995344562991</v>
      </c>
      <c r="BN99" s="161" t="n">
        <f aca="false">BM99-BO99</f>
        <v>0</v>
      </c>
      <c r="BO99" s="162" t="n">
        <v>53.7995344562991</v>
      </c>
    </row>
    <row r="100" customFormat="false" ht="12.75" hidden="false" customHeight="false" outlineLevel="0" collapsed="false">
      <c r="A100" s="168" t="s">
        <v>300</v>
      </c>
      <c r="B100" s="168" t="s">
        <v>301</v>
      </c>
      <c r="C100" s="128" t="n">
        <f aca="false">MIN(Input!$T$62*C98,Input!$T$62*Input!$T$63)</f>
        <v>720.655640787282</v>
      </c>
      <c r="D100" s="129" t="n">
        <f aca="false">MIN(Input!$T$62*D98,Input!$T$62*Input!$T$63)</f>
        <v>2209.66456328327</v>
      </c>
      <c r="E100" s="129" t="n">
        <f aca="false">MIN(Input!$T$62*E98,Input!$T$62*Input!$T$63)</f>
        <v>2725.632</v>
      </c>
      <c r="F100" s="143"/>
      <c r="G100" s="169"/>
      <c r="H100" s="169" t="n">
        <f aca="false">MIN(Input!$T$62*H98,Input!$T$62*Input!$T$63)</f>
        <v>362.337209702647</v>
      </c>
      <c r="I100" s="169" t="n">
        <f aca="false">MIN(Input!$T$62*I98,Input!$T$62*Input!$T$63)</f>
        <v>1063.01750443725</v>
      </c>
      <c r="J100" s="169" t="n">
        <f aca="false">MIN(Input!$T$62*J98,Input!$T$62*Input!$T$63)</f>
        <v>1771.45969333246</v>
      </c>
      <c r="K100" s="169" t="n">
        <f aca="false">MIN(Input!$T$62*K98,Input!$T$62*Input!$T$63)</f>
        <v>2479.90188222766</v>
      </c>
      <c r="L100" s="169" t="n">
        <f aca="false">MIN(Input!$T$62*L98,Input!$T$62*Input!$T$63)</f>
        <v>2725.632</v>
      </c>
      <c r="M100" s="169" t="n">
        <f aca="false">MIN(Input!$T$62*M98,Input!$T$62*Input!$T$63)</f>
        <v>2725.632</v>
      </c>
      <c r="N100" s="169" t="n">
        <f aca="false">MIN(Input!$T$62*N98,Input!$T$62*Input!$T$63)</f>
        <v>2725.632</v>
      </c>
      <c r="O100" s="169" t="n">
        <f aca="false">MIN(Input!$T$62*O98,Input!$T$62*Input!$T$63)</f>
        <v>2725.632</v>
      </c>
      <c r="P100" s="169" t="n">
        <f aca="false">MIN(Input!$T$62*P98,Input!$T$62*Input!$T$63)</f>
        <v>2725.632</v>
      </c>
      <c r="Q100" s="169" t="n">
        <f aca="false">MIN(Input!$T$62*Q98,Input!$T$62*Input!$T$63)</f>
        <v>2725.632</v>
      </c>
      <c r="R100" s="169" t="n">
        <f aca="false">MIN(Input!$T$62*R98,Input!$T$62*Input!$T$63)</f>
        <v>2725.632</v>
      </c>
      <c r="S100" s="128" t="n">
        <f aca="false">(G$4*G100+H$4*H100+I$4*I100+J$4*J100+K$4*K100+L$4*L100+M$4*M100+N$4*N100+O$4*O100+P$4*P100+Q$4*Q100+R$4*R100)/1000000</f>
        <v>51.9285913391365</v>
      </c>
      <c r="T100" s="130"/>
      <c r="U100" s="169"/>
      <c r="V100" s="169" t="n">
        <f aca="false">MIN(Input!$T$62*V98,Input!$T$62*Input!$T$63)</f>
        <v>330.42136935616</v>
      </c>
      <c r="W100" s="169" t="n">
        <f aca="false">MIN(Input!$T$62*W98,Input!$T$62*Input!$T$63)</f>
        <v>968.33396271958</v>
      </c>
      <c r="X100" s="169" t="n">
        <f aca="false">MIN(Input!$T$62*X98,Input!$T$62*Input!$T$63)</f>
        <v>1610.04655032922</v>
      </c>
      <c r="Y100" s="169" t="n">
        <f aca="false">MIN(Input!$T$62*Y98,Input!$T$62*Input!$T$63)</f>
        <v>2253.93639249248</v>
      </c>
      <c r="Z100" s="169" t="n">
        <f aca="false">MIN(Input!$T$62*Z98,Input!$T$62*Input!$T$63)</f>
        <v>2725.632</v>
      </c>
      <c r="AA100" s="169" t="n">
        <f aca="false">MIN(Input!$T$62*AA98,Input!$T$62*Input!$T$63)</f>
        <v>2725.632</v>
      </c>
      <c r="AB100" s="169" t="n">
        <f aca="false">MIN(Input!$T$62*AB98,Input!$T$62*Input!$T$63)</f>
        <v>2725.632</v>
      </c>
      <c r="AC100" s="169" t="n">
        <f aca="false">MIN(Input!$T$62*AC98,Input!$T$62*Input!$T$63)</f>
        <v>2725.632</v>
      </c>
      <c r="AD100" s="169" t="n">
        <f aca="false">MIN(Input!$T$62*AD98,Input!$T$62*Input!$T$63)</f>
        <v>2725.632</v>
      </c>
      <c r="AE100" s="169" t="n">
        <f aca="false">MIN(Input!$T$62*AE98,Input!$T$62*Input!$T$63)</f>
        <v>2725.632</v>
      </c>
      <c r="AF100" s="169" t="n">
        <f aca="false">MIN(Input!$T$62*AF98,Input!$T$62*Input!$T$63)</f>
        <v>2725.632</v>
      </c>
      <c r="AG100" s="128" t="n">
        <f aca="false">(U$4*U100+V$4*V100+W$4*W100+X$4*X100+Y$4*Y100+Z$4*Z100+AA$4*AA100+AB$4*AB100+AC$4*AC100+AD$4*AD100+AE$4*AE100+AF$4*AF100)/1000000</f>
        <v>12.6308500084224</v>
      </c>
      <c r="AH100" s="130"/>
      <c r="AI100" s="169"/>
      <c r="AJ100" s="169"/>
      <c r="AK100" s="169"/>
      <c r="AL100" s="169"/>
      <c r="AM100" s="169"/>
      <c r="AN100" s="169"/>
      <c r="AO100" s="128"/>
      <c r="AP100" s="130"/>
      <c r="AQ100" s="169"/>
      <c r="AR100" s="169"/>
      <c r="AS100" s="169"/>
      <c r="AT100" s="169"/>
      <c r="AU100" s="169"/>
      <c r="AV100" s="169"/>
      <c r="AW100" s="169"/>
      <c r="AX100" s="169"/>
      <c r="AY100" s="169"/>
      <c r="AZ100" s="169"/>
      <c r="BA100" s="169"/>
      <c r="BB100" s="169"/>
      <c r="BC100" s="128"/>
      <c r="BD100" s="130"/>
      <c r="BE100" s="169"/>
      <c r="BF100" s="169"/>
      <c r="BG100" s="169"/>
      <c r="BH100" s="169"/>
      <c r="BI100" s="169"/>
      <c r="BJ100" s="169"/>
      <c r="BK100" s="128"/>
      <c r="BM100" s="76" t="n">
        <f aca="false">S100+AG100+AO100+BC100+BK100</f>
        <v>64.5594413475589</v>
      </c>
      <c r="BN100" s="161" t="n">
        <f aca="false">BM100-BO100</f>
        <v>0</v>
      </c>
      <c r="BO100" s="162" t="n">
        <v>64.5594413475589</v>
      </c>
    </row>
    <row r="101" customFormat="false" ht="12.75" hidden="false" customHeight="false" outlineLevel="0" collapsed="false">
      <c r="A101" s="168" t="s">
        <v>302</v>
      </c>
      <c r="B101" s="168" t="s">
        <v>303</v>
      </c>
      <c r="C101" s="128" t="n">
        <f aca="false">IF(C98&lt;5000,C98*Input!$T$71,MIN(Input!$T$66*C98,Input!$T$66*Input!$T$68))</f>
        <v>180.163910196821</v>
      </c>
      <c r="D101" s="129" t="n">
        <f aca="false">IF(D98&lt;5000,D98*Input!$T$71,MIN(Input!$T$66*D98,Input!$T$66*Input!$T$68))</f>
        <v>552.416140820819</v>
      </c>
      <c r="E101" s="129" t="n">
        <f aca="false">IF(E98&lt;5000,E98*Input!$T$71,MIN(Input!$T$66*E98,Input!$T$66*Input!$T$68))</f>
        <v>702.872997012764</v>
      </c>
      <c r="F101" s="143"/>
      <c r="G101" s="169"/>
      <c r="H101" s="169" t="n">
        <f aca="false">IF(H98&lt;5000,H98*Input!$T$71,MIN(Input!$T$66*H98,Input!$T$66*Input!$T$68))</f>
        <v>90.5843024256618</v>
      </c>
      <c r="I101" s="169" t="n">
        <f aca="false">IF(I98&lt;5000,I98*Input!$T$71,MIN(Input!$T$66*I98,Input!$T$66*Input!$T$68))</f>
        <v>265.754376109313</v>
      </c>
      <c r="J101" s="169" t="n">
        <f aca="false">IF(J98&lt;5000,J98*Input!$T$71,MIN(Input!$T$66*J98,Input!$T$66*Input!$T$68))</f>
        <v>442.864923333114</v>
      </c>
      <c r="K101" s="169" t="n">
        <f aca="false">IF(K98&lt;5000,K98*Input!$T$71,MIN(Input!$T$66*K98,Input!$T$66*Input!$T$68))</f>
        <v>619.975470556915</v>
      </c>
      <c r="L101" s="169" t="n">
        <f aca="false">IF(L98&lt;5000,L98*Input!$T$71,MIN(Input!$T$66*L98,Input!$T$66*Input!$T$68))</f>
        <v>799.874311244858</v>
      </c>
      <c r="M101" s="169" t="n">
        <f aca="false">IF(M98&lt;5000,M98*Input!$T$71,MIN(Input!$T$66*M98,Input!$T$66*Input!$T$68))</f>
        <v>980.783961115952</v>
      </c>
      <c r="N101" s="169" t="n">
        <f aca="false">IF(N98&lt;5000,N98*Input!$T$71,MIN(Input!$T$66*N98,Input!$T$66*Input!$T$68))</f>
        <v>1161.69361098705</v>
      </c>
      <c r="O101" s="169" t="n">
        <f aca="false">IF(O98&lt;5000,O98*Input!$T$71,MIN(Input!$T$66*O98,Input!$T$66*Input!$T$68))</f>
        <v>1342.60326085814</v>
      </c>
      <c r="P101" s="169" t="n">
        <f aca="false">IF(P98&lt;5000,P98*Input!$T$71,MIN(Input!$T$66*P98,Input!$T$66*Input!$T$68))</f>
        <v>1523.51291072923</v>
      </c>
      <c r="Q101" s="169" t="n">
        <f aca="false">IF(Q98&lt;5000,Q98*Input!$T$71,MIN(Input!$T$66*Q98,Input!$T$66*Input!$T$68))</f>
        <v>1704.42256060033</v>
      </c>
      <c r="R101" s="169" t="n">
        <f aca="false">IF(R98&lt;5000,R98*Input!$T$71,MIN(Input!$T$66*R98,Input!$T$66*Input!$T$68))</f>
        <v>2247.06105538867</v>
      </c>
      <c r="S101" s="128" t="n">
        <f aca="false">(G$4*G101+H$4*H101+I$4*I101+J$4*J101+K$4*K101+L$4*L101+M$4*M101+N$4*N101+O$4*O101+P$4*P101+Q$4*Q101+R$4*R101)/1000000</f>
        <v>16.0338127684948</v>
      </c>
      <c r="T101" s="130"/>
      <c r="U101" s="169"/>
      <c r="V101" s="169" t="n">
        <f aca="false">IF(V98&lt;5000,V98*Input!$T$71,MIN(Input!$T$66*V98,Input!$T$66*Input!$T$68))</f>
        <v>82.60534233904</v>
      </c>
      <c r="W101" s="169" t="n">
        <f aca="false">IF(W98&lt;5000,W98*Input!$T$71,MIN(Input!$T$66*W98,Input!$T$66*Input!$T$68))</f>
        <v>242.083490679895</v>
      </c>
      <c r="X101" s="169" t="n">
        <f aca="false">IF(X98&lt;5000,X98*Input!$T$71,MIN(Input!$T$66*X98,Input!$T$66*Input!$T$68))</f>
        <v>402.511637582306</v>
      </c>
      <c r="Y101" s="169" t="n">
        <f aca="false">IF(Y98&lt;5000,Y98*Input!$T$71,MIN(Input!$T$66*Y98,Input!$T$66*Input!$T$68))</f>
        <v>563.48409812312</v>
      </c>
      <c r="Z101" s="169" t="n">
        <f aca="false">IF(Z98&lt;5000,Z98*Input!$T$71,MIN(Input!$T$66*Z98,Input!$T$66*Input!$T$68))</f>
        <v>724.456558663934</v>
      </c>
      <c r="AA101" s="169" t="n">
        <f aca="false">IF(AA98&lt;5000,AA98*Input!$T$71,MIN(Input!$T$66*AA98,Input!$T$66*Input!$T$68))</f>
        <v>885.429019204748</v>
      </c>
      <c r="AB101" s="169" t="n">
        <f aca="false">IF(AB98&lt;5000,AB98*Input!$T$71,MIN(Input!$T$66*AB98,Input!$T$66*Input!$T$68))</f>
        <v>1046.40147974556</v>
      </c>
      <c r="AC101" s="169" t="n">
        <f aca="false">IF(AC98&lt;5000,AC98*Input!$T$71,MIN(Input!$T$66*AC98,Input!$T$66*Input!$T$68))</f>
        <v>1207.37394028638</v>
      </c>
      <c r="AD101" s="169" t="n">
        <f aca="false">IF(AD98&lt;5000,AD98*Input!$T$71,MIN(Input!$T$66*AD98,Input!$T$66*Input!$T$68))</f>
        <v>1368.34640082719</v>
      </c>
      <c r="AE101" s="169" t="n">
        <f aca="false">IF(AE98&lt;5000,AE98*Input!$T$71,MIN(Input!$T$66*AE98,Input!$T$66*Input!$T$68))</f>
        <v>1529.318861368</v>
      </c>
      <c r="AF101" s="169" t="n">
        <f aca="false">IF(AF98&lt;5000,AF98*Input!$T$71,MIN(Input!$T$66*AF98,Input!$T$66*Input!$T$68))</f>
        <v>2012.15575676018</v>
      </c>
      <c r="AG101" s="128" t="n">
        <f aca="false">(U$4*U101+V$4*V101+W$4*W101+X$4*X101+Y$4*Y101+Z$4*Z101+AA$4*AA101+AB$4*AB101+AC$4*AC101+AD$4*AD101+AE$4*AE101+AF$4*AF101)/1000000</f>
        <v>3.90652199307359</v>
      </c>
      <c r="AH101" s="130"/>
      <c r="AI101" s="169"/>
      <c r="AJ101" s="169"/>
      <c r="AK101" s="169"/>
      <c r="AL101" s="169"/>
      <c r="AM101" s="169"/>
      <c r="AN101" s="169"/>
      <c r="AO101" s="128"/>
      <c r="AP101" s="130"/>
      <c r="AQ101" s="169"/>
      <c r="AR101" s="169"/>
      <c r="AS101" s="169"/>
      <c r="AT101" s="169"/>
      <c r="AU101" s="169"/>
      <c r="AV101" s="169"/>
      <c r="AW101" s="169"/>
      <c r="AX101" s="169"/>
      <c r="AY101" s="169"/>
      <c r="AZ101" s="169"/>
      <c r="BA101" s="169"/>
      <c r="BB101" s="169"/>
      <c r="BC101" s="128"/>
      <c r="BD101" s="130"/>
      <c r="BE101" s="169"/>
      <c r="BF101" s="169"/>
      <c r="BG101" s="169"/>
      <c r="BH101" s="169"/>
      <c r="BI101" s="169"/>
      <c r="BJ101" s="169"/>
      <c r="BK101" s="128"/>
      <c r="BM101" s="76" t="n">
        <f aca="false">S101+AG101+AO101+BC101+BK101</f>
        <v>19.9403347615684</v>
      </c>
      <c r="BN101" s="161" t="n">
        <f aca="false">BM101-BO101</f>
        <v>0</v>
      </c>
      <c r="BO101" s="162" t="n">
        <v>19.9403347615684</v>
      </c>
    </row>
    <row r="102" customFormat="false" ht="12.75" hidden="false" customHeight="false" outlineLevel="0" collapsed="false">
      <c r="A102" s="168" t="s">
        <v>304</v>
      </c>
      <c r="B102" s="168" t="s">
        <v>305</v>
      </c>
      <c r="C102" s="128" t="n">
        <f aca="false">IF(C98&lt;5000,C98*Input!$T$72,MIN(Input!$T$67*C98,Input!$T$67*Input!$T$68))</f>
        <v>60.0546367322735</v>
      </c>
      <c r="D102" s="129" t="n">
        <f aca="false">IF(D98&lt;5000,D98*Input!$T$72,MIN(Input!$T$67*D98,Input!$T$67*Input!$T$68))</f>
        <v>184.13871360694</v>
      </c>
      <c r="E102" s="129" t="n">
        <f aca="false">IF(E98&lt;5000,E98*Input!$T$72,MIN(Input!$T$67*E98,Input!$T$67*Input!$T$68))</f>
        <v>234.290999004255</v>
      </c>
      <c r="F102" s="143"/>
      <c r="G102" s="169"/>
      <c r="H102" s="169" t="n">
        <f aca="false">IF(H98&lt;5000,H98*Input!$T$72,MIN(Input!$T$67*H98,Input!$T$67*Input!$T$68))</f>
        <v>30.1947674752206</v>
      </c>
      <c r="I102" s="169" t="n">
        <f aca="false">IF(I98&lt;5000,I98*Input!$T$72,MIN(Input!$T$67*I98,Input!$T$67*Input!$T$68))</f>
        <v>88.5847920364378</v>
      </c>
      <c r="J102" s="169" t="n">
        <f aca="false">IF(J98&lt;5000,J98*Input!$T$72,MIN(Input!$T$67*J98,Input!$T$67*Input!$T$68))</f>
        <v>147.621641111038</v>
      </c>
      <c r="K102" s="169" t="n">
        <f aca="false">IF(K98&lt;5000,K98*Input!$T$72,MIN(Input!$T$67*K98,Input!$T$67*Input!$T$68))</f>
        <v>206.658490185638</v>
      </c>
      <c r="L102" s="169" t="n">
        <f aca="false">IF(L98&lt;5000,L98*Input!$T$72,MIN(Input!$T$67*L98,Input!$T$67*Input!$T$68))</f>
        <v>266.624770414953</v>
      </c>
      <c r="M102" s="169" t="n">
        <f aca="false">IF(M98&lt;5000,M98*Input!$T$72,MIN(Input!$T$67*M98,Input!$T$67*Input!$T$68))</f>
        <v>326.927987038651</v>
      </c>
      <c r="N102" s="169" t="n">
        <f aca="false">IF(N98&lt;5000,N98*Input!$T$72,MIN(Input!$T$67*N98,Input!$T$67*Input!$T$68))</f>
        <v>387.231203662349</v>
      </c>
      <c r="O102" s="169" t="n">
        <f aca="false">IF(O98&lt;5000,O98*Input!$T$72,MIN(Input!$T$67*O98,Input!$T$67*Input!$T$68))</f>
        <v>447.534420286047</v>
      </c>
      <c r="P102" s="169" t="n">
        <f aca="false">IF(P98&lt;5000,P98*Input!$T$72,MIN(Input!$T$67*P98,Input!$T$67*Input!$T$68))</f>
        <v>507.837636909745</v>
      </c>
      <c r="Q102" s="169" t="n">
        <f aca="false">IF(Q98&lt;5000,Q98*Input!$T$72,MIN(Input!$T$67*Q98,Input!$T$67*Input!$T$68))</f>
        <v>568.140853533442</v>
      </c>
      <c r="R102" s="169" t="n">
        <f aca="false">IF(R98&lt;5000,R98*Input!$T$72,MIN(Input!$T$67*R98,Input!$T$67*Input!$T$68))</f>
        <v>749.020351796224</v>
      </c>
      <c r="S102" s="128" t="n">
        <f aca="false">(G$4*G102+H$4*H102+I$4*I102+J$4*J102+K$4*K102+L$4*L102+M$4*M102+N$4*N102+O$4*O102+P$4*P102+Q$4*Q102+R$4*R102)/1000000</f>
        <v>5.34460425616493</v>
      </c>
      <c r="T102" s="130"/>
      <c r="U102" s="169"/>
      <c r="V102" s="169" t="n">
        <f aca="false">IF(V98&lt;5000,V98*Input!$T$72,MIN(Input!$T$67*V98,Input!$T$67*Input!$T$68))</f>
        <v>27.5351141130133</v>
      </c>
      <c r="W102" s="169" t="n">
        <f aca="false">IF(W98&lt;5000,W98*Input!$T$72,MIN(Input!$T$67*W98,Input!$T$67*Input!$T$68))</f>
        <v>80.6944968932983</v>
      </c>
      <c r="X102" s="169" t="n">
        <f aca="false">IF(X98&lt;5000,X98*Input!$T$72,MIN(Input!$T$67*X98,Input!$T$67*Input!$T$68))</f>
        <v>134.170545860769</v>
      </c>
      <c r="Y102" s="169" t="n">
        <f aca="false">IF(Y98&lt;5000,Y98*Input!$T$72,MIN(Input!$T$67*Y98,Input!$T$67*Input!$T$68))</f>
        <v>187.828032707707</v>
      </c>
      <c r="Z102" s="169" t="n">
        <f aca="false">IF(Z98&lt;5000,Z98*Input!$T$72,MIN(Input!$T$67*Z98,Input!$T$67*Input!$T$68))</f>
        <v>241.485519554645</v>
      </c>
      <c r="AA102" s="169" t="n">
        <f aca="false">IF(AA98&lt;5000,AA98*Input!$T$72,MIN(Input!$T$67*AA98,Input!$T$67*Input!$T$68))</f>
        <v>295.143006401583</v>
      </c>
      <c r="AB102" s="169" t="n">
        <f aca="false">IF(AB98&lt;5000,AB98*Input!$T$72,MIN(Input!$T$67*AB98,Input!$T$67*Input!$T$68))</f>
        <v>348.800493248521</v>
      </c>
      <c r="AC102" s="169" t="n">
        <f aca="false">IF(AC98&lt;5000,AC98*Input!$T$72,MIN(Input!$T$67*AC98,Input!$T$67*Input!$T$68))</f>
        <v>402.457980095459</v>
      </c>
      <c r="AD102" s="169" t="n">
        <f aca="false">IF(AD98&lt;5000,AD98*Input!$T$72,MIN(Input!$T$67*AD98,Input!$T$67*Input!$T$68))</f>
        <v>456.115466942397</v>
      </c>
      <c r="AE102" s="169" t="n">
        <f aca="false">IF(AE98&lt;5000,AE98*Input!$T$72,MIN(Input!$T$67*AE98,Input!$T$67*Input!$T$68))</f>
        <v>509.772953789335</v>
      </c>
      <c r="AF102" s="169" t="n">
        <f aca="false">IF(AF98&lt;5000,AF98*Input!$T$72,MIN(Input!$T$67*AF98,Input!$T$67*Input!$T$68))</f>
        <v>670.718585586726</v>
      </c>
      <c r="AG102" s="128" t="n">
        <f aca="false">(U$4*U102+V$4*V102+W$4*W102+X$4*X102+Y$4*Y102+Z$4*Z102+AA$4*AA102+AB$4*AB102+AC$4*AC102+AD$4*AD102+AE$4*AE102+AF$4*AF102)/1000000</f>
        <v>1.3021739976912</v>
      </c>
      <c r="AH102" s="130"/>
      <c r="AI102" s="169"/>
      <c r="AJ102" s="169"/>
      <c r="AK102" s="169"/>
      <c r="AL102" s="169"/>
      <c r="AM102" s="169"/>
      <c r="AN102" s="169"/>
      <c r="AO102" s="128"/>
      <c r="AP102" s="130"/>
      <c r="AQ102" s="169"/>
      <c r="AR102" s="169"/>
      <c r="AS102" s="169"/>
      <c r="AT102" s="169"/>
      <c r="AU102" s="169"/>
      <c r="AV102" s="169"/>
      <c r="AW102" s="169"/>
      <c r="AX102" s="169"/>
      <c r="AY102" s="169"/>
      <c r="AZ102" s="169"/>
      <c r="BA102" s="169"/>
      <c r="BB102" s="169"/>
      <c r="BC102" s="128"/>
      <c r="BD102" s="130"/>
      <c r="BE102" s="169"/>
      <c r="BF102" s="169"/>
      <c r="BG102" s="169"/>
      <c r="BH102" s="169"/>
      <c r="BI102" s="169"/>
      <c r="BJ102" s="169"/>
      <c r="BK102" s="128"/>
      <c r="BM102" s="76" t="n">
        <f aca="false">S102+AG102+AO102+BC102+BK102</f>
        <v>6.64677825385613</v>
      </c>
      <c r="BN102" s="161" t="n">
        <f aca="false">BM102-BO102</f>
        <v>0</v>
      </c>
      <c r="BO102" s="162" t="n">
        <v>6.64677825385613</v>
      </c>
    </row>
    <row r="103" customFormat="false" ht="12.75" hidden="false" customHeight="false" outlineLevel="0" collapsed="false">
      <c r="A103" s="147" t="s">
        <v>306</v>
      </c>
      <c r="B103" s="172" t="s">
        <v>307</v>
      </c>
      <c r="C103" s="147" t="n">
        <f aca="false">C98-C99</f>
        <v>11410.380979132</v>
      </c>
      <c r="D103" s="173" t="n">
        <f aca="false">D98-D99</f>
        <v>34986.3555853185</v>
      </c>
      <c r="E103" s="173" t="n">
        <f aca="false">E98-E99</f>
        <v>44586.839800851</v>
      </c>
      <c r="F103" s="143"/>
      <c r="G103" s="147"/>
      <c r="H103" s="147" t="n">
        <f aca="false">H98-H99</f>
        <v>5737.00582029191</v>
      </c>
      <c r="I103" s="147" t="n">
        <f aca="false">I98-I99</f>
        <v>16831.1104869232</v>
      </c>
      <c r="J103" s="147" t="n">
        <f aca="false">J98-J99</f>
        <v>28048.1118110972</v>
      </c>
      <c r="K103" s="147" t="n">
        <f aca="false">K98-K99</f>
        <v>39265.1131352713</v>
      </c>
      <c r="L103" s="147" t="n">
        <f aca="false">L98-L99</f>
        <v>51053.5940829905</v>
      </c>
      <c r="M103" s="147" t="n">
        <f aca="false">M98-M99</f>
        <v>63114.2374077301</v>
      </c>
      <c r="N103" s="147" t="n">
        <f aca="false">N98-N99</f>
        <v>75174.8807324697</v>
      </c>
      <c r="O103" s="147" t="n">
        <f aca="false">O98-O99</f>
        <v>87235.5240572093</v>
      </c>
      <c r="P103" s="147" t="n">
        <f aca="false">P98-P99</f>
        <v>99296.1673819489</v>
      </c>
      <c r="Q103" s="147" t="n">
        <f aca="false">Q98-Q99</f>
        <v>111356.810706688</v>
      </c>
      <c r="R103" s="147" t="n">
        <f aca="false">R98-R99</f>
        <v>147532.710359245</v>
      </c>
      <c r="S103" s="147"/>
      <c r="T103" s="130"/>
      <c r="U103" s="147"/>
      <c r="V103" s="147" t="n">
        <f aca="false">V98-V99</f>
        <v>5231.67168147254</v>
      </c>
      <c r="W103" s="147" t="n">
        <f aca="false">W98-W99</f>
        <v>15331.9544097267</v>
      </c>
      <c r="X103" s="147" t="n">
        <f aca="false">X98-X99</f>
        <v>25492.403713546</v>
      </c>
      <c r="Y103" s="147" t="n">
        <f aca="false">Y98-Y99</f>
        <v>35687.3262144643</v>
      </c>
      <c r="Z103" s="147" t="n">
        <f aca="false">Z98-Z99</f>
        <v>46025.7439109289</v>
      </c>
      <c r="AA103" s="147" t="n">
        <f aca="false">AA98-AA99</f>
        <v>56757.2412803165</v>
      </c>
      <c r="AB103" s="147" t="n">
        <f aca="false">AB98-AB99</f>
        <v>67488.7386497042</v>
      </c>
      <c r="AC103" s="147" t="n">
        <f aca="false">AC98-AC99</f>
        <v>78220.2360190918</v>
      </c>
      <c r="AD103" s="147" t="n">
        <f aca="false">AD98-AD99</f>
        <v>88951.7333884794</v>
      </c>
      <c r="AE103" s="147" t="n">
        <f aca="false">AE98-AE99</f>
        <v>99683.230757867</v>
      </c>
      <c r="AF103" s="147" t="n">
        <f aca="false">AF98-AF99</f>
        <v>131872.357117345</v>
      </c>
      <c r="AG103" s="128"/>
      <c r="AH103" s="130"/>
      <c r="AI103" s="147"/>
      <c r="AJ103" s="147"/>
      <c r="AK103" s="147"/>
      <c r="AL103" s="147"/>
      <c r="AM103" s="147"/>
      <c r="AN103" s="147"/>
      <c r="AO103" s="128"/>
      <c r="AP103" s="130"/>
      <c r="AQ103" s="147"/>
      <c r="AR103" s="147"/>
      <c r="AS103" s="147"/>
      <c r="AT103" s="147"/>
      <c r="AU103" s="147"/>
      <c r="AV103" s="147"/>
      <c r="AW103" s="147"/>
      <c r="AX103" s="147"/>
      <c r="AY103" s="147"/>
      <c r="AZ103" s="147"/>
      <c r="BA103" s="147"/>
      <c r="BB103" s="147"/>
      <c r="BC103" s="128"/>
      <c r="BD103" s="130"/>
      <c r="BE103" s="147"/>
      <c r="BF103" s="147"/>
      <c r="BG103" s="147"/>
      <c r="BH103" s="147"/>
      <c r="BI103" s="147"/>
      <c r="BJ103" s="147"/>
      <c r="BK103" s="128"/>
      <c r="BM103" s="76"/>
      <c r="BN103" s="161"/>
      <c r="BO103" s="162"/>
    </row>
    <row r="104" customFormat="false" ht="12.75" hidden="false" customHeight="false" outlineLevel="0" collapsed="false">
      <c r="A104" s="169" t="s">
        <v>308</v>
      </c>
      <c r="B104" s="169" t="s">
        <v>309</v>
      </c>
      <c r="C104" s="128" t="n">
        <f aca="false">MAX(MAX(MIN(Input!$T$125,Input!$T$114*C103)+MAX(MIN(Input!$T$126,Input!$T$115*(C103-Input!$T$104)),0)+MAX(MIN(Input!$T$127,Input!$T$116*(C103-Input!$T$106)),0)+MAX(MIN(Input!$T$128,Input!$T$117*(C103-Input!$T$108)),0)+MAX(MIN(Input!$T$129,Input!$T$118*(C103-Input!$T$110)),0)+MAX(Input!$T$119*(C103-Input!$T$112),0),0)-Input!$T$131,0)</f>
        <v>1030.01943274459</v>
      </c>
      <c r="D104" s="129" t="n">
        <f aca="false">MAX(MAX(MIN(Input!$T$125,Input!$T$114*D103)+MAX(MIN(Input!$T$126,Input!$T$115*(D103-Input!$T$104)),0)+MAX(MIN(Input!$T$127,Input!$T$116*(D103-Input!$T$106)),0)+MAX(MIN(Input!$T$128,Input!$T$117*(D103-Input!$T$108)),0)+MAX(MIN(Input!$T$129,Input!$T$118*(D103-Input!$T$110)),0)+MAX(Input!$T$119*(D103-Input!$T$112),0),0)-Input!$T$131,0)</f>
        <v>5617.51556522852</v>
      </c>
      <c r="E104" s="129" t="n">
        <f aca="false">MAX(MAX(MIN(Input!$T$125,Input!$T$114*E103)+MAX(MIN(Input!$T$126,Input!$T$115*(E103-Input!$T$104)),0)+MAX(MIN(Input!$T$127,Input!$T$116*(E103-Input!$T$106)),0)+MAX(MIN(Input!$T$128,Input!$T$117*(E103-Input!$T$108)),0)+MAX(MIN(Input!$T$129,Input!$T$118*(E103-Input!$T$110)),0)+MAX(Input!$T$119*(E103-Input!$T$112),0),0)-Input!$T$131,0)</f>
        <v>8737.67293527656</v>
      </c>
      <c r="F104" s="143"/>
      <c r="G104" s="169"/>
      <c r="H104" s="169" t="n">
        <f aca="false">MAX(MAX(MIN(Input!$T$125,Input!$T$114*H103)+MAX(MIN(Input!$T$126,Input!$T$115*(H103-Input!$T$104)),0)+MAX(MIN(Input!$T$127,Input!$T$116*(H103-Input!$T$106)),0)+MAX(MIN(Input!$T$128,Input!$T$117*(H103-Input!$T$108)),0)+MAX(MIN(Input!$T$129,Input!$T$118*(H103-Input!$T$110)),0)+MAX(Input!$T$119*(H103-Input!$T$112),0),0)-Input!$T$131,0)</f>
        <v>144.972907965538</v>
      </c>
      <c r="I104" s="169" t="n">
        <f aca="false">MAX(MAX(MIN(Input!$T$125,Input!$T$114*I103)+MAX(MIN(Input!$T$126,Input!$T$115*(I103-Input!$T$104)),0)+MAX(MIN(Input!$T$127,Input!$T$116*(I103-Input!$T$106)),0)+MAX(MIN(Input!$T$128,Input!$T$117*(I103-Input!$T$108)),0)+MAX(MIN(Input!$T$129,Input!$T$118*(I103-Input!$T$110)),0)+MAX(Input!$T$119*(I103-Input!$T$112),0),0)-Input!$T$131,0)</f>
        <v>1875.65323596001</v>
      </c>
      <c r="J104" s="169" t="n">
        <f aca="false">MAX(MAX(MIN(Input!$T$125,Input!$T$114*J103)+MAX(MIN(Input!$T$126,Input!$T$115*(J103-Input!$T$104)),0)+MAX(MIN(Input!$T$127,Input!$T$116*(J103-Input!$T$106)),0)+MAX(MIN(Input!$T$128,Input!$T$117*(J103-Input!$T$108)),0)+MAX(MIN(Input!$T$129,Input!$T$118*(J103-Input!$T$110)),0)+MAX(Input!$T$119*(J103-Input!$T$112),0),0)-Input!$T$131,0)</f>
        <v>3945.15816379675</v>
      </c>
      <c r="K104" s="169" t="n">
        <f aca="false">MAX(MAX(MIN(Input!$T$125,Input!$T$114*K103)+MAX(MIN(Input!$T$126,Input!$T$115*(K103-Input!$T$104)),0)+MAX(MIN(Input!$T$127,Input!$T$116*(K103-Input!$T$106)),0)+MAX(MIN(Input!$T$128,Input!$T$117*(K103-Input!$T$108)),0)+MAX(MIN(Input!$T$129,Input!$T$118*(K103-Input!$T$110)),0)+MAX(Input!$T$119*(K103-Input!$T$112),0),0)-Input!$T$131,0)</f>
        <v>7008.11176896317</v>
      </c>
      <c r="L104" s="169" t="n">
        <f aca="false">MAX(MAX(MIN(Input!$T$125,Input!$T$114*L103)+MAX(MIN(Input!$T$126,Input!$T$115*(L103-Input!$T$104)),0)+MAX(MIN(Input!$T$127,Input!$T$116*(L103-Input!$T$106)),0)+MAX(MIN(Input!$T$128,Input!$T$117*(L103-Input!$T$108)),0)+MAX(MIN(Input!$T$129,Input!$T$118*(L103-Input!$T$110)),0)+MAX(Input!$T$119*(L103-Input!$T$112),0),0)-Input!$T$131,0)</f>
        <v>11197.1016923663</v>
      </c>
      <c r="M104" s="169" t="n">
        <f aca="false">MAX(MAX(MIN(Input!$T$125,Input!$T$114*M103)+MAX(MIN(Input!$T$126,Input!$T$115*(M103-Input!$T$104)),0)+MAX(MIN(Input!$T$127,Input!$T$116*(M103-Input!$T$106)),0)+MAX(MIN(Input!$T$128,Input!$T$117*(M103-Input!$T$108)),0)+MAX(MIN(Input!$T$129,Input!$T$118*(M103-Input!$T$110)),0)+MAX(Input!$T$119*(M103-Input!$T$112),0),0)-Input!$T$131,0)</f>
        <v>16108.5631068177</v>
      </c>
      <c r="N104" s="169" t="n">
        <f aca="false">MAX(MAX(MIN(Input!$T$125,Input!$T$114*N103)+MAX(MIN(Input!$T$126,Input!$T$115*(N103-Input!$T$104)),0)+MAX(MIN(Input!$T$127,Input!$T$116*(N103-Input!$T$106)),0)+MAX(MIN(Input!$T$128,Input!$T$117*(N103-Input!$T$108)),0)+MAX(MIN(Input!$T$129,Input!$T$118*(N103-Input!$T$110)),0)+MAX(Input!$T$119*(N103-Input!$T$112),0),0)-Input!$T$131,0)</f>
        <v>21752.9441827958</v>
      </c>
      <c r="O104" s="169" t="n">
        <f aca="false">MAX(MAX(MIN(Input!$T$125,Input!$T$114*O103)+MAX(MIN(Input!$T$126,Input!$T$115*(O103-Input!$T$104)),0)+MAX(MIN(Input!$T$127,Input!$T$116*(O103-Input!$T$106)),0)+MAX(MIN(Input!$T$128,Input!$T$117*(O103-Input!$T$108)),0)+MAX(MIN(Input!$T$129,Input!$T$118*(O103-Input!$T$110)),0)+MAX(Input!$T$119*(O103-Input!$T$112),0),0)-Input!$T$131,0)</f>
        <v>27397.325258774</v>
      </c>
      <c r="P104" s="169" t="n">
        <f aca="false">MAX(MAX(MIN(Input!$T$125,Input!$T$114*P103)+MAX(MIN(Input!$T$126,Input!$T$115*(P103-Input!$T$104)),0)+MAX(MIN(Input!$T$127,Input!$T$116*(P103-Input!$T$106)),0)+MAX(MIN(Input!$T$128,Input!$T$117*(P103-Input!$T$108)),0)+MAX(MIN(Input!$T$129,Input!$T$118*(P103-Input!$T$110)),0)+MAX(Input!$T$119*(P103-Input!$T$112),0),0)-Input!$T$131,0)</f>
        <v>33041.7063347521</v>
      </c>
      <c r="Q104" s="169" t="n">
        <f aca="false">MAX(MAX(MIN(Input!$T$125,Input!$T$114*Q103)+MAX(MIN(Input!$T$126,Input!$T$115*(Q103-Input!$T$104)),0)+MAX(MIN(Input!$T$127,Input!$T$116*(Q103-Input!$T$106)),0)+MAX(MIN(Input!$T$128,Input!$T$117*(Q103-Input!$T$108)),0)+MAX(MIN(Input!$T$129,Input!$T$118*(Q103-Input!$T$110)),0)+MAX(Input!$T$119*(Q103-Input!$T$112),0),0)-Input!$T$131,0)</f>
        <v>39659.1957242258</v>
      </c>
      <c r="R104" s="169" t="n">
        <f aca="false">MAX(MAX(MIN(Input!$T$125,Input!$T$114*R103)+MAX(MIN(Input!$T$126,Input!$T$115*(R103-Input!$T$104)),0)+MAX(MIN(Input!$T$127,Input!$T$116*(R103-Input!$T$106)),0)+MAX(MIN(Input!$T$128,Input!$T$117*(R103-Input!$T$108)),0)+MAX(MIN(Input!$T$129,Input!$T$118*(R103-Input!$T$110)),0)+MAX(Input!$T$119*(R103-Input!$T$112),0),0)-Input!$T$131,0)</f>
        <v>60351.8103254881</v>
      </c>
      <c r="S104" s="128" t="n">
        <f aca="false">(G$4*G104+H$4*H104+I$4*I104+J$4*J104+K$4*K104+L$4*L104+M$4*M104+N$4*N104+O$4*O104+P$4*P104+Q$4*Q104+R$4*R104)/1000000</f>
        <v>213.18413761899</v>
      </c>
      <c r="T104" s="130"/>
      <c r="U104" s="169"/>
      <c r="V104" s="169" t="n">
        <f aca="false">MAX(MAX(MIN(Input!$T$125,Input!$T$114*V103)+MAX(MIN(Input!$T$126,Input!$T$115*(V103-Input!$T$104)),0)+MAX(MIN(Input!$T$127,Input!$T$116*(V103-Input!$T$106)),0)+MAX(MIN(Input!$T$128,Input!$T$117*(V103-Input!$T$108)),0)+MAX(MIN(Input!$T$129,Input!$T$118*(V103-Input!$T$110)),0)+MAX(Input!$T$119*(V103-Input!$T$112),0),0)-Input!$T$131,0)</f>
        <v>66.1407823097155</v>
      </c>
      <c r="W104" s="169" t="n">
        <f aca="false">MAX(MAX(MIN(Input!$T$125,Input!$T$114*W103)+MAX(MIN(Input!$T$126,Input!$T$115*(W103-Input!$T$104)),0)+MAX(MIN(Input!$T$127,Input!$T$116*(W103-Input!$T$106)),0)+MAX(MIN(Input!$T$128,Input!$T$117*(W103-Input!$T$108)),0)+MAX(MIN(Input!$T$129,Input!$T$118*(W103-Input!$T$110)),0)+MAX(Input!$T$119*(W103-Input!$T$112),0),0)-Input!$T$131,0)</f>
        <v>1641.78488791736</v>
      </c>
      <c r="X104" s="169" t="n">
        <f aca="false">MAX(MAX(MIN(Input!$T$125,Input!$T$114*X103)+MAX(MIN(Input!$T$126,Input!$T$115*(X103-Input!$T$104)),0)+MAX(MIN(Input!$T$127,Input!$T$116*(X103-Input!$T$106)),0)+MAX(MIN(Input!$T$128,Input!$T$117*(X103-Input!$T$108)),0)+MAX(MIN(Input!$T$129,Input!$T$118*(X103-Input!$T$110)),0)+MAX(Input!$T$119*(X103-Input!$T$112),0),0)-Input!$T$131,0)</f>
        <v>3347.12246896977</v>
      </c>
      <c r="Y104" s="169" t="n">
        <f aca="false">MAX(MAX(MIN(Input!$T$125,Input!$T$114*Y103)+MAX(MIN(Input!$T$126,Input!$T$115*(Y103-Input!$T$104)),0)+MAX(MIN(Input!$T$127,Input!$T$116*(Y103-Input!$T$106)),0)+MAX(MIN(Input!$T$128,Input!$T$117*(Y103-Input!$T$108)),0)+MAX(MIN(Input!$T$129,Input!$T$118*(Y103-Input!$T$110)),0)+MAX(Input!$T$119*(Y103-Input!$T$112),0),0)-Input!$T$131,0)</f>
        <v>5845.33101970089</v>
      </c>
      <c r="Z104" s="169" t="n">
        <f aca="false">MAX(MAX(MIN(Input!$T$125,Input!$T$114*Z103)+MAX(MIN(Input!$T$126,Input!$T$115*(Z103-Input!$T$104)),0)+MAX(MIN(Input!$T$127,Input!$T$116*(Z103-Input!$T$106)),0)+MAX(MIN(Input!$T$128,Input!$T$117*(Z103-Input!$T$108)),0)+MAX(MIN(Input!$T$129,Input!$T$118*(Z103-Input!$T$110)),0)+MAX(Input!$T$119*(Z103-Input!$T$112),0),0)-Input!$T$131,0)</f>
        <v>9236.24012526228</v>
      </c>
      <c r="AA104" s="169" t="n">
        <f aca="false">MAX(MAX(MIN(Input!$T$125,Input!$T$114*AA103)+MAX(MIN(Input!$T$126,Input!$T$115*(AA103-Input!$T$104)),0)+MAX(MIN(Input!$T$127,Input!$T$116*(AA103-Input!$T$106)),0)+MAX(MIN(Input!$T$128,Input!$T$117*(AA103-Input!$T$108)),0)+MAX(MIN(Input!$T$129,Input!$T$118*(AA103-Input!$T$110)),0)+MAX(Input!$T$119*(AA103-Input!$T$112),0),0)-Input!$T$131,0)</f>
        <v>13421.5240993234</v>
      </c>
      <c r="AB104" s="169" t="n">
        <f aca="false">MAX(MAX(MIN(Input!$T$125,Input!$T$114*AB103)+MAX(MIN(Input!$T$126,Input!$T$115*(AB103-Input!$T$104)),0)+MAX(MIN(Input!$T$127,Input!$T$116*(AB103-Input!$T$106)),0)+MAX(MIN(Input!$T$128,Input!$T$117*(AB103-Input!$T$108)),0)+MAX(MIN(Input!$T$129,Input!$T$118*(AB103-Input!$T$110)),0)+MAX(Input!$T$119*(AB103-Input!$T$112),0),0)-Input!$T$131,0)</f>
        <v>18155.8296880615</v>
      </c>
      <c r="AC104" s="169" t="n">
        <f aca="false">MAX(MAX(MIN(Input!$T$125,Input!$T$114*AC103)+MAX(MIN(Input!$T$126,Input!$T$115*(AC103-Input!$T$104)),0)+MAX(MIN(Input!$T$127,Input!$T$116*(AC103-Input!$T$106)),0)+MAX(MIN(Input!$T$128,Input!$T$117*(AC103-Input!$T$108)),0)+MAX(MIN(Input!$T$129,Input!$T$118*(AC103-Input!$T$110)),0)+MAX(Input!$T$119*(AC103-Input!$T$112),0),0)-Input!$T$131,0)</f>
        <v>23178.170456935</v>
      </c>
      <c r="AD104" s="169" t="n">
        <f aca="false">MAX(MAX(MIN(Input!$T$125,Input!$T$114*AD103)+MAX(MIN(Input!$T$126,Input!$T$115*(AD103-Input!$T$104)),0)+MAX(MIN(Input!$T$127,Input!$T$116*(AD103-Input!$T$106)),0)+MAX(MIN(Input!$T$128,Input!$T$117*(AD103-Input!$T$108)),0)+MAX(MIN(Input!$T$129,Input!$T$118*(AD103-Input!$T$110)),0)+MAX(Input!$T$119*(AD103-Input!$T$112),0),0)-Input!$T$131,0)</f>
        <v>28200.5112258083</v>
      </c>
      <c r="AE104" s="169" t="n">
        <f aca="false">MAX(MAX(MIN(Input!$T$125,Input!$T$114*AE103)+MAX(MIN(Input!$T$126,Input!$T$115*(AE103-Input!$T$104)),0)+MAX(MIN(Input!$T$127,Input!$T$116*(AE103-Input!$T$106)),0)+MAX(MIN(Input!$T$128,Input!$T$117*(AE103-Input!$T$108)),0)+MAX(MIN(Input!$T$129,Input!$T$118*(AE103-Input!$T$110)),0)+MAX(Input!$T$119*(AE103-Input!$T$112),0),0)-Input!$T$131,0)</f>
        <v>33222.8519946818</v>
      </c>
      <c r="AF104" s="169" t="n">
        <f aca="false">MAX(MAX(MIN(Input!$T$125,Input!$T$114*AF103)+MAX(MIN(Input!$T$126,Input!$T$115*(AF103-Input!$T$104)),0)+MAX(MIN(Input!$T$127,Input!$T$116*(AF103-Input!$T$106)),0)+MAX(MIN(Input!$T$128,Input!$T$117*(AF103-Input!$T$108)),0)+MAX(MIN(Input!$T$129,Input!$T$118*(AF103-Input!$T$110)),0)+MAX(Input!$T$119*(AF103-Input!$T$112),0),0)-Input!$T$131,0)</f>
        <v>51394.0882711214</v>
      </c>
      <c r="AG104" s="128" t="n">
        <f aca="false">(U$4*U104+V$4*V104+W$4*W104+X$4*X104+Y$4*Y104+Z$4*Z104+AA$4*AA104+AB$4*AB104+AC$4*AC104+AD$4*AD104+AE$4*AE104+AF$4*AF104)/1000000</f>
        <v>55.1068678678214</v>
      </c>
      <c r="AH104" s="130"/>
      <c r="AI104" s="169"/>
      <c r="AJ104" s="169"/>
      <c r="AK104" s="169"/>
      <c r="AL104" s="169"/>
      <c r="AM104" s="169"/>
      <c r="AN104" s="169"/>
      <c r="AO104" s="128"/>
      <c r="AP104" s="130"/>
      <c r="AQ104" s="169"/>
      <c r="AR104" s="169"/>
      <c r="AS104" s="169"/>
      <c r="AT104" s="169"/>
      <c r="AU104" s="169"/>
      <c r="AV104" s="169"/>
      <c r="AW104" s="169"/>
      <c r="AX104" s="169"/>
      <c r="AY104" s="169"/>
      <c r="AZ104" s="169"/>
      <c r="BA104" s="169"/>
      <c r="BB104" s="169"/>
      <c r="BC104" s="128"/>
      <c r="BD104" s="130"/>
      <c r="BE104" s="169"/>
      <c r="BF104" s="169"/>
      <c r="BG104" s="169"/>
      <c r="BH104" s="169"/>
      <c r="BI104" s="169"/>
      <c r="BJ104" s="169"/>
      <c r="BK104" s="128"/>
      <c r="BM104" s="76" t="n">
        <f aca="false">S104+AG104+AO104+BC104+BK104</f>
        <v>268.291005486812</v>
      </c>
      <c r="BN104" s="161" t="n">
        <f aca="false">BM104-BO104</f>
        <v>0</v>
      </c>
      <c r="BO104" s="162" t="n">
        <v>268.291005486812</v>
      </c>
    </row>
    <row r="105" customFormat="false" ht="12.75" hidden="false" customHeight="false" outlineLevel="0" collapsed="false">
      <c r="A105" s="169"/>
      <c r="B105" s="168" t="s">
        <v>310</v>
      </c>
      <c r="C105" s="128"/>
      <c r="D105" s="129"/>
      <c r="E105" s="129"/>
      <c r="F105" s="143"/>
      <c r="G105" s="169"/>
      <c r="H105" s="169"/>
      <c r="I105" s="169"/>
      <c r="J105" s="169"/>
      <c r="K105" s="169"/>
      <c r="L105" s="169"/>
      <c r="M105" s="169"/>
      <c r="N105" s="169"/>
      <c r="O105" s="169"/>
      <c r="P105" s="169"/>
      <c r="Q105" s="169"/>
      <c r="R105" s="169"/>
      <c r="S105" s="128"/>
      <c r="T105" s="130"/>
      <c r="U105" s="169"/>
      <c r="V105" s="169"/>
      <c r="W105" s="169"/>
      <c r="X105" s="169"/>
      <c r="Y105" s="169"/>
      <c r="Z105" s="169"/>
      <c r="AA105" s="169"/>
      <c r="AB105" s="169"/>
      <c r="AC105" s="169"/>
      <c r="AD105" s="169"/>
      <c r="AE105" s="169"/>
      <c r="AF105" s="169"/>
      <c r="AG105" s="128"/>
      <c r="AH105" s="130"/>
      <c r="AI105" s="169"/>
      <c r="AJ105" s="169"/>
      <c r="AK105" s="169"/>
      <c r="AL105" s="169"/>
      <c r="AM105" s="169"/>
      <c r="AN105" s="169"/>
      <c r="AO105" s="128"/>
      <c r="AP105" s="130"/>
      <c r="AQ105" s="169"/>
      <c r="AR105" s="169"/>
      <c r="AS105" s="169"/>
      <c r="AT105" s="169"/>
      <c r="AU105" s="169"/>
      <c r="AV105" s="169"/>
      <c r="AW105" s="169"/>
      <c r="AX105" s="169"/>
      <c r="AY105" s="169"/>
      <c r="AZ105" s="169"/>
      <c r="BA105" s="169"/>
      <c r="BB105" s="169"/>
      <c r="BC105" s="128"/>
      <c r="BD105" s="130"/>
      <c r="BE105" s="169"/>
      <c r="BF105" s="169"/>
      <c r="BG105" s="169"/>
      <c r="BH105" s="169"/>
      <c r="BI105" s="169"/>
      <c r="BJ105" s="169"/>
      <c r="BK105" s="128"/>
      <c r="BM105" s="76"/>
      <c r="BN105" s="161"/>
      <c r="BO105" s="162"/>
    </row>
    <row r="106" customFormat="false" ht="12.75" hidden="false" customHeight="false" outlineLevel="0" collapsed="false">
      <c r="A106" s="169"/>
      <c r="B106" s="168" t="s">
        <v>311</v>
      </c>
      <c r="C106" s="128"/>
      <c r="D106" s="129"/>
      <c r="E106" s="129"/>
      <c r="F106" s="143"/>
      <c r="G106" s="169"/>
      <c r="H106" s="169"/>
      <c r="I106" s="169"/>
      <c r="J106" s="169"/>
      <c r="K106" s="169"/>
      <c r="L106" s="169"/>
      <c r="M106" s="169"/>
      <c r="N106" s="169"/>
      <c r="O106" s="169"/>
      <c r="P106" s="169"/>
      <c r="Q106" s="169"/>
      <c r="R106" s="169"/>
      <c r="S106" s="128"/>
      <c r="T106" s="130"/>
      <c r="U106" s="169"/>
      <c r="V106" s="169"/>
      <c r="W106" s="169"/>
      <c r="X106" s="169"/>
      <c r="Y106" s="169"/>
      <c r="Z106" s="169"/>
      <c r="AA106" s="169"/>
      <c r="AB106" s="169"/>
      <c r="AC106" s="169"/>
      <c r="AD106" s="169"/>
      <c r="AE106" s="169"/>
      <c r="AF106" s="169"/>
      <c r="AG106" s="128"/>
      <c r="AH106" s="130"/>
      <c r="AI106" s="169"/>
      <c r="AJ106" s="169"/>
      <c r="AK106" s="169"/>
      <c r="AL106" s="169"/>
      <c r="AM106" s="169"/>
      <c r="AN106" s="169"/>
      <c r="AO106" s="159" t="n">
        <f aca="false">(AJ88*AJ107+AK88*AK107+AL88*AL107+AM88*AM107+AN88*AN107)/1000000</f>
        <v>31.1581281309469</v>
      </c>
      <c r="AP106" s="130"/>
      <c r="AQ106" s="169"/>
      <c r="AR106" s="169"/>
      <c r="AS106" s="169"/>
      <c r="AT106" s="169"/>
      <c r="AU106" s="169"/>
      <c r="AV106" s="169"/>
      <c r="AW106" s="169"/>
      <c r="AX106" s="169"/>
      <c r="AY106" s="169"/>
      <c r="AZ106" s="169"/>
      <c r="BA106" s="169"/>
      <c r="BB106" s="169"/>
      <c r="BC106" s="128"/>
      <c r="BD106" s="130"/>
      <c r="BE106" s="169"/>
      <c r="BF106" s="169"/>
      <c r="BG106" s="169"/>
      <c r="BH106" s="169"/>
      <c r="BI106" s="169"/>
      <c r="BJ106" s="169"/>
      <c r="BK106" s="128"/>
      <c r="BM106" s="76"/>
      <c r="BN106" s="161"/>
      <c r="BO106" s="162"/>
    </row>
    <row r="107" customFormat="false" ht="12" hidden="false" customHeight="true" outlineLevel="0" collapsed="false">
      <c r="A107" s="174" t="s">
        <v>312</v>
      </c>
      <c r="B107" s="174" t="s">
        <v>313</v>
      </c>
      <c r="C107" s="175" t="n">
        <f aca="false">C90-C92-C96-C94-C99-C101-C104</f>
        <v>10200.1976361906</v>
      </c>
      <c r="D107" s="176" t="n">
        <f aca="false">D90-D92-D96-D94-D99-D101-D104</f>
        <v>28816.4238792692</v>
      </c>
      <c r="E107" s="176" t="n">
        <f aca="false">E90-E92-E96-E94-E99-E101-E104</f>
        <v>35806.268513644</v>
      </c>
      <c r="F107" s="11"/>
      <c r="G107" s="177"/>
      <c r="H107" s="177" t="n">
        <f aca="false">H90-H92-H96-H94-H99-H101-H104</f>
        <v>5501.44860990071</v>
      </c>
      <c r="I107" s="177" t="n">
        <f aca="false">I90-I92-I96-I94-I99-I101-I104</f>
        <v>14689.7028748538</v>
      </c>
      <c r="J107" s="177" t="n">
        <f aca="false">J90-J92-J96-J94-J99-J101-J104</f>
        <v>23660.0887239674</v>
      </c>
      <c r="K107" s="177" t="n">
        <f aca="false">K90-K92-K96-K94-K99-K101-K104</f>
        <v>31637.0258957512</v>
      </c>
      <c r="L107" s="177" t="n">
        <f aca="false">L90-L92-L96-L94-L99-L101-L104</f>
        <v>39056.6180793794</v>
      </c>
      <c r="M107" s="177" t="n">
        <f aca="false">M90-M92-M96-M94-M99-M101-M104</f>
        <v>46024.8903397965</v>
      </c>
      <c r="N107" s="177" t="n">
        <f aca="false">N90-N92-N96-N94-N99-N101-N104</f>
        <v>52260.2429386868</v>
      </c>
      <c r="O107" s="177" t="n">
        <f aca="false">O90-O92-O96-O94-O99-O101-O104</f>
        <v>58495.5955375772</v>
      </c>
      <c r="P107" s="177" t="n">
        <f aca="false">P90-P92-P96-P94-P99-P101-P104</f>
        <v>64730.9481364676</v>
      </c>
      <c r="Q107" s="177" t="n">
        <f aca="false">Q90-Q92-Q96-Q94-Q99-Q101-Q104</f>
        <v>69993.1924218623</v>
      </c>
      <c r="R107" s="177" t="n">
        <f aca="false">R90-R92-R96-R94-R99-R101-R104</f>
        <v>84933.8389783681</v>
      </c>
      <c r="S107" s="128" t="n">
        <f aca="false">(G$4*G107+H$4*H107+I$4*I107+J$4*J107+K$4*K107+L$4*L107+M$4*M107+N$4*N107+O$4*O107+P$4*P107+Q$4*Q107+R$4*R107)/1000000</f>
        <v>796.429074729555</v>
      </c>
      <c r="T107" s="130"/>
      <c r="U107" s="177"/>
      <c r="V107" s="177" t="n">
        <f aca="false">V90-V92-V96-V94-V99-V101-V104</f>
        <v>5147.93257159312</v>
      </c>
      <c r="W107" s="177" t="n">
        <f aca="false">W90-W92-W96-W94-W99-W101-W104</f>
        <v>13638.5958045706</v>
      </c>
      <c r="X107" s="177" t="n">
        <f aca="false">X90-X92-X96-X94-X99-X101-X104</f>
        <v>22120.7148066018</v>
      </c>
      <c r="Y107" s="177" t="n">
        <f aca="false">Y90-Y92-Y96-Y94-Y99-Y101-Y104</f>
        <v>29807.6041465211</v>
      </c>
      <c r="Z107" s="177" t="n">
        <f aca="false">Z90-Z92-Z96-Z94-Z99-Z101-Z104</f>
        <v>36745.2881271566</v>
      </c>
      <c r="AA107" s="177" t="n">
        <f aca="false">AA90-AA92-AA96-AA94-AA99-AA101-AA104</f>
        <v>43281.6769122153</v>
      </c>
      <c r="AB107" s="177" t="n">
        <f aca="false">AB90-AB92-AB96-AB94-AB99-AB101-AB104</f>
        <v>49269.0440825971</v>
      </c>
      <c r="AC107" s="177" t="n">
        <f aca="false">AC90-AC92-AC96-AC94-AC99-AC101-AC104</f>
        <v>54968.3760728436</v>
      </c>
      <c r="AD107" s="177" t="n">
        <f aca="false">AD90-AD92-AD96-AD94-AD99-AD101-AD104</f>
        <v>60667.70806309</v>
      </c>
      <c r="AE107" s="177" t="n">
        <f aca="false">AE90-AE92-AE96-AE94-AE99-AE101-AE104</f>
        <v>66367.0400533365</v>
      </c>
      <c r="AF107" s="177" t="n">
        <f aca="false">AF90-AF92-AF96-AF94-AF99-AF101-AF104</f>
        <v>80355.4612178768</v>
      </c>
      <c r="AG107" s="128" t="n">
        <f aca="false">(U$4*U107+V$4*V107+W$4*W107+X$4*X107+Y$4*Y107+Z$4*Z107+AA$4*AA107+AB$4*AB107+AC$4*AC107+AD$4*AD107+AE$4*AE107+AF$4*AF107)/1000000</f>
        <v>194.526669277952</v>
      </c>
      <c r="AH107" s="130"/>
      <c r="AI107" s="177"/>
      <c r="AJ107" s="177" t="n">
        <f aca="false">AJ90-AJ92-AJ96-AJ94-AJ99-AJ101-AJ104</f>
        <v>6070.098216</v>
      </c>
      <c r="AK107" s="177" t="n">
        <f aca="false">AK90-AK92-AK96-AK94-AK99-AK101-AK104</f>
        <v>18475.740528</v>
      </c>
      <c r="AL107" s="177" t="n">
        <f aca="false">AL90-AL92-AL96-AL94-AL99-AL101-AL104</f>
        <v>30788.796528</v>
      </c>
      <c r="AM107" s="177" t="n">
        <f aca="false">AM90-AM92-AM96-AM94-AM99-AM101-AM104</f>
        <v>43101.852528</v>
      </c>
      <c r="AN107" s="177" t="n">
        <f aca="false">AN90-AN92-AN96-AN94-AN99-AN101-AN104</f>
        <v>74891.1408244364</v>
      </c>
      <c r="AO107" s="159" t="n">
        <f aca="false">(AI88*AI107+AJ88*AJ107+AK88*AK107+AL88*AL107+AM88*AM107+AN88*AN107)/1000000</f>
        <v>31.1581281309469</v>
      </c>
      <c r="AP107" s="130"/>
      <c r="AQ107" s="177"/>
      <c r="AR107" s="177" t="n">
        <f aca="false">AR90</f>
        <v>6240</v>
      </c>
      <c r="AS107" s="177" t="n">
        <f aca="false">AS90</f>
        <v>18473.021136</v>
      </c>
      <c r="AT107" s="177" t="n">
        <f aca="false">AT90</f>
        <v>30786.077136</v>
      </c>
      <c r="AU107" s="177" t="n">
        <f aca="false">AU90</f>
        <v>43099.133136</v>
      </c>
      <c r="AV107" s="177" t="n">
        <f aca="false">AV90</f>
        <v>55412.189136</v>
      </c>
      <c r="AW107" s="177" t="n">
        <f aca="false">AW90</f>
        <v>67725.245136</v>
      </c>
      <c r="AX107" s="177" t="n">
        <f aca="false">AX90</f>
        <v>80038.301136</v>
      </c>
      <c r="AY107" s="177" t="n">
        <f aca="false">AY90</f>
        <v>92351.357136</v>
      </c>
      <c r="AZ107" s="177" t="n">
        <f aca="false">AZ90</f>
        <v>104664.413136</v>
      </c>
      <c r="BA107" s="177" t="n">
        <f aca="false">BA90</f>
        <v>116977.469136</v>
      </c>
      <c r="BB107" s="177" t="n">
        <f aca="false">BB90</f>
        <v>153910.480608</v>
      </c>
      <c r="BC107" s="128" t="n">
        <f aca="false">(AQ88*AQ107+AR88*AR107+AS88*AS107+AT88*AT107+AU88*AU107+AV88*AV107+AW88*AW107+AX88*AX107+AY88*AY107+AZ88*AZ107+BA88*BA107+BB88*BB107)/1000000</f>
        <v>329.562812323444</v>
      </c>
      <c r="BD107" s="130"/>
      <c r="BE107" s="177"/>
      <c r="BF107" s="177" t="n">
        <f aca="false">BF90</f>
        <v>6162.684528</v>
      </c>
      <c r="BG107" s="177" t="n">
        <f aca="false">BG90</f>
        <v>18475.740528</v>
      </c>
      <c r="BH107" s="177" t="n">
        <f aca="false">BH90</f>
        <v>30788.796528</v>
      </c>
      <c r="BI107" s="177" t="n">
        <f aca="false">BI90</f>
        <v>43101.852528</v>
      </c>
      <c r="BJ107" s="177" t="n">
        <f aca="false">BJ90</f>
        <v>78928.5487445</v>
      </c>
      <c r="BK107" s="128" t="n">
        <f aca="false">(BE88*BE107+BF88*BF107+BG88*BG107+BH88*BH107+BI88*BI107+BJ88*BJ107)/1000000</f>
        <v>103.294056413016</v>
      </c>
      <c r="BM107" s="76" t="n">
        <f aca="false">S107+AG107+AO107+BC107+BK107</f>
        <v>1454.97074087491</v>
      </c>
      <c r="BN107" s="161" t="n">
        <f aca="false">BM107-BO107</f>
        <v>0</v>
      </c>
      <c r="BO107" s="162" t="n">
        <v>1454.97074087491</v>
      </c>
    </row>
    <row r="108" customFormat="false" ht="12" hidden="false" customHeight="true" outlineLevel="0" collapsed="false">
      <c r="A108" s="174" t="s">
        <v>314</v>
      </c>
      <c r="B108" s="174" t="s">
        <v>315</v>
      </c>
      <c r="C108" s="175" t="n">
        <f aca="false">C90+C93+C95+C100+C102</f>
        <v>14067.568618899</v>
      </c>
      <c r="D108" s="176" t="n">
        <f aca="false">D90+D93+D95+D100+D102</f>
        <v>43133.7883302744</v>
      </c>
      <c r="E108" s="176" t="n">
        <f aca="false">E90+E93+E95+E100+E102</f>
        <v>62093.651198388</v>
      </c>
      <c r="F108" s="11"/>
      <c r="G108" s="177"/>
      <c r="H108" s="177" t="n">
        <f aca="false">H90+H93+H95+H100+H102</f>
        <v>7073.00862184874</v>
      </c>
      <c r="I108" s="177" t="n">
        <f aca="false">I90+I93+I95+I100+I102</f>
        <v>20750.6482158735</v>
      </c>
      <c r="J108" s="177" t="n">
        <f aca="false">J90+J93+J95+J100+J102</f>
        <v>34579.8039745363</v>
      </c>
      <c r="K108" s="177" t="n">
        <f aca="false">K90+K93+K95+K100+K102</f>
        <v>48408.9597331991</v>
      </c>
      <c r="L108" s="177" t="n">
        <f aca="false">L90+L93+L95+L100+L102</f>
        <v>61041.6396534055</v>
      </c>
      <c r="M108" s="177" t="n">
        <f aca="false">M90+M93+M95+M100+M102</f>
        <v>73162.5861947688</v>
      </c>
      <c r="N108" s="177" t="n">
        <f aca="false">N90+N93+N95+N100+N102</f>
        <v>85283.5327361321</v>
      </c>
      <c r="O108" s="177" t="n">
        <f aca="false">O90+O93+O95+O100+O102</f>
        <v>97404.4792774953</v>
      </c>
      <c r="P108" s="177" t="n">
        <f aca="false">P90+P93+P95+P100+P102</f>
        <v>109525.425818859</v>
      </c>
      <c r="Q108" s="177" t="n">
        <f aca="false">Q90+Q93+Q95+Q100+Q102</f>
        <v>121646.372360222</v>
      </c>
      <c r="R108" s="177" t="n">
        <f aca="false">R90+R93+R95+R100+R102</f>
        <v>158003.151511041</v>
      </c>
      <c r="S108" s="128" t="n">
        <f aca="false">(G$4*G108+H$4*H108+I$4*I108+J$4*J108+K$4*K108+L$4*L108+M$4*M108+N$4*N108+O$4*O108+P$4*P108+Q$4*Q108+R$4*R108)/1000000</f>
        <v>1217.53917486095</v>
      </c>
      <c r="T108" s="130"/>
      <c r="U108" s="177"/>
      <c r="V108" s="177" t="n">
        <f aca="false">V90+V93+V95+V100+V102</f>
        <v>7292.03805886545</v>
      </c>
      <c r="W108" s="177" t="n">
        <f aca="false">W90+W93+W95+W100+W102</f>
        <v>21370.070960005</v>
      </c>
      <c r="X108" s="177" t="n">
        <f aca="false">X90+X93+X95+X100+X102</f>
        <v>35608.1069810488</v>
      </c>
      <c r="Y108" s="177" t="n">
        <f aca="false">Y90+Y93+Y95+Y100+Y102</f>
        <v>49848.5016945256</v>
      </c>
      <c r="Z108" s="177" t="n">
        <f aca="false">Z90+Z93+Z95+Z100+Z102</f>
        <v>63916.7021733467</v>
      </c>
      <c r="AA108" s="177" t="n">
        <f aca="false">AA90+AA93+AA95+AA100+AA102</f>
        <v>77513.2070446602</v>
      </c>
      <c r="AB108" s="177" t="n">
        <f aca="false">AB90+AB93+AB95+AB100+AB102</f>
        <v>91109.7119159738</v>
      </c>
      <c r="AC108" s="177" t="n">
        <f aca="false">AC90+AC93+AC95+AC100+AC102</f>
        <v>104706.216787287</v>
      </c>
      <c r="AD108" s="177" t="n">
        <f aca="false">AD90+AD93+AD95+AD100+AD102</f>
        <v>118302.721658601</v>
      </c>
      <c r="AE108" s="177" t="n">
        <f aca="false">AE90+AE93+AE95+AE100+AE102</f>
        <v>131899.226529914</v>
      </c>
      <c r="AF108" s="177" t="n">
        <f aca="false">AF90+AF93+AF95+AF100+AF102</f>
        <v>172681.942891419</v>
      </c>
      <c r="AG108" s="128" t="n">
        <f aca="false">(U$4*U108+V$4*V108+W$4*W108+X$4*X108+Y$4*Y108+Z$4*Z108+AA$4*AA108+AB$4*AB108+AC$4*AC108+AD$4*AD108+AE$4*AE108+AF$4*AF108)/1000000</f>
        <v>342.548201313561</v>
      </c>
      <c r="AH108" s="130"/>
      <c r="AI108" s="177"/>
      <c r="AJ108" s="177"/>
      <c r="AK108" s="177"/>
      <c r="AL108" s="177"/>
      <c r="AM108" s="177"/>
      <c r="AN108" s="177"/>
      <c r="AO108" s="128"/>
      <c r="AP108" s="130"/>
      <c r="AQ108" s="177"/>
      <c r="AR108" s="177"/>
      <c r="AS108" s="177"/>
      <c r="AT108" s="177"/>
      <c r="AU108" s="177"/>
      <c r="AV108" s="177"/>
      <c r="AW108" s="177"/>
      <c r="AX108" s="177"/>
      <c r="AY108" s="177"/>
      <c r="AZ108" s="177"/>
      <c r="BA108" s="177"/>
      <c r="BB108" s="177"/>
      <c r="BC108" s="128"/>
      <c r="BD108" s="130"/>
      <c r="BE108" s="177"/>
      <c r="BF108" s="177"/>
      <c r="BG108" s="177"/>
      <c r="BH108" s="177"/>
      <c r="BI108" s="177"/>
      <c r="BJ108" s="177"/>
      <c r="BK108" s="128"/>
      <c r="BM108" s="76" t="n">
        <f aca="false">S108+AG108+AO108+BC108+BK108</f>
        <v>1560.08737617451</v>
      </c>
      <c r="BN108" s="161" t="n">
        <f aca="false">BM108-BO108</f>
        <v>0</v>
      </c>
      <c r="BO108" s="162" t="n">
        <v>1560.08737617451</v>
      </c>
    </row>
    <row r="109" customFormat="false" ht="12" hidden="false" customHeight="true" outlineLevel="0" collapsed="false">
      <c r="A109" s="178" t="s">
        <v>316</v>
      </c>
      <c r="B109" s="178" t="s">
        <v>317</v>
      </c>
      <c r="C109" s="179" t="n">
        <f aca="false">C107-C111</f>
        <v>0</v>
      </c>
      <c r="D109" s="179" t="n">
        <f aca="false">D107-D111</f>
        <v>0</v>
      </c>
      <c r="E109" s="180" t="n">
        <f aca="false">E107-E111</f>
        <v>0</v>
      </c>
      <c r="F109" s="181"/>
      <c r="G109" s="179"/>
      <c r="H109" s="179" t="n">
        <f aca="false">H107-H111</f>
        <v>0</v>
      </c>
      <c r="I109" s="179" t="n">
        <f aca="false">I107-I111</f>
        <v>0</v>
      </c>
      <c r="J109" s="179" t="n">
        <f aca="false">J107-J111</f>
        <v>0</v>
      </c>
      <c r="K109" s="179" t="n">
        <f aca="false">K107-K111</f>
        <v>0</v>
      </c>
      <c r="L109" s="179" t="n">
        <f aca="false">L107-L111</f>
        <v>0</v>
      </c>
      <c r="M109" s="179" t="n">
        <f aca="false">M107-M111</f>
        <v>0</v>
      </c>
      <c r="N109" s="179" t="n">
        <f aca="false">N107-N111</f>
        <v>0</v>
      </c>
      <c r="O109" s="179" t="n">
        <f aca="false">O107-O111</f>
        <v>0</v>
      </c>
      <c r="P109" s="179" t="n">
        <f aca="false">P107-P111</f>
        <v>0</v>
      </c>
      <c r="Q109" s="179" t="n">
        <f aca="false">Q107-Q111</f>
        <v>0</v>
      </c>
      <c r="R109" s="179" t="n">
        <f aca="false">R107-R111</f>
        <v>0</v>
      </c>
      <c r="S109" s="179" t="n">
        <f aca="false">S107-S111</f>
        <v>0</v>
      </c>
      <c r="T109" s="182"/>
      <c r="U109" s="179"/>
      <c r="V109" s="179" t="n">
        <f aca="false">V107-V111</f>
        <v>0</v>
      </c>
      <c r="W109" s="179" t="n">
        <f aca="false">W107-W111</f>
        <v>0</v>
      </c>
      <c r="X109" s="179" t="n">
        <f aca="false">X107-X111</f>
        <v>0</v>
      </c>
      <c r="Y109" s="179" t="n">
        <f aca="false">Y107-Y111</f>
        <v>0</v>
      </c>
      <c r="Z109" s="179" t="n">
        <f aca="false">Z107-Z111</f>
        <v>0</v>
      </c>
      <c r="AA109" s="179" t="n">
        <f aca="false">AA107-AA111</f>
        <v>0</v>
      </c>
      <c r="AB109" s="179" t="n">
        <f aca="false">AB107-AB111</f>
        <v>0</v>
      </c>
      <c r="AC109" s="179" t="n">
        <f aca="false">AC107-AC111</f>
        <v>0</v>
      </c>
      <c r="AD109" s="179" t="n">
        <f aca="false">AD107-AD111</f>
        <v>0</v>
      </c>
      <c r="AE109" s="179" t="n">
        <f aca="false">AE107-AE111</f>
        <v>0</v>
      </c>
      <c r="AF109" s="179" t="n">
        <f aca="false">AF107-AF111</f>
        <v>0</v>
      </c>
      <c r="AG109" s="179" t="n">
        <f aca="false">AG107-AG111</f>
        <v>0</v>
      </c>
      <c r="AH109" s="182"/>
      <c r="AI109" s="179"/>
      <c r="AJ109" s="179" t="n">
        <f aca="false">AJ107-AJ111</f>
        <v>0</v>
      </c>
      <c r="AK109" s="179" t="n">
        <f aca="false">AK107-AK111</f>
        <v>0</v>
      </c>
      <c r="AL109" s="179" t="n">
        <f aca="false">AL107-AL111</f>
        <v>0</v>
      </c>
      <c r="AM109" s="179" t="n">
        <f aca="false">AM107-AM111</f>
        <v>0</v>
      </c>
      <c r="AN109" s="179" t="n">
        <f aca="false">AN107-AN111</f>
        <v>0</v>
      </c>
      <c r="AO109" s="179" t="n">
        <f aca="false">AO107-AO111</f>
        <v>0</v>
      </c>
      <c r="AP109" s="183"/>
      <c r="AQ109" s="179"/>
      <c r="AR109" s="179" t="n">
        <f aca="false">AR107-AR111</f>
        <v>0</v>
      </c>
      <c r="AS109" s="179" t="n">
        <f aca="false">AS107-AS111</f>
        <v>0</v>
      </c>
      <c r="AT109" s="179" t="n">
        <f aca="false">AT107-AT111</f>
        <v>0</v>
      </c>
      <c r="AU109" s="179" t="n">
        <f aca="false">AU107-AU111</f>
        <v>0</v>
      </c>
      <c r="AV109" s="179" t="n">
        <f aca="false">AV107-AV111</f>
        <v>0</v>
      </c>
      <c r="AW109" s="179" t="n">
        <f aca="false">AW107-AW111</f>
        <v>0</v>
      </c>
      <c r="AX109" s="179" t="n">
        <f aca="false">AX107-AX111</f>
        <v>0</v>
      </c>
      <c r="AY109" s="179" t="n">
        <f aca="false">AY107-AY111</f>
        <v>0</v>
      </c>
      <c r="AZ109" s="179" t="n">
        <f aca="false">AZ107-AZ111</f>
        <v>0</v>
      </c>
      <c r="BA109" s="179" t="n">
        <f aca="false">BA107-BA111</f>
        <v>0</v>
      </c>
      <c r="BB109" s="179" t="n">
        <f aca="false">BB107-BB111</f>
        <v>0</v>
      </c>
      <c r="BC109" s="179" t="n">
        <f aca="false">BC107-BC111</f>
        <v>0</v>
      </c>
      <c r="BD109" s="184"/>
      <c r="BE109" s="179"/>
      <c r="BF109" s="179" t="n">
        <f aca="false">BF107-BF111</f>
        <v>0</v>
      </c>
      <c r="BG109" s="179" t="n">
        <f aca="false">BG107-BG111</f>
        <v>0</v>
      </c>
      <c r="BH109" s="179" t="n">
        <f aca="false">BH107-BH111</f>
        <v>0</v>
      </c>
      <c r="BI109" s="179" t="n">
        <f aca="false">BI107-BI111</f>
        <v>0</v>
      </c>
      <c r="BJ109" s="179" t="n">
        <f aca="false">BJ107-BJ111</f>
        <v>0</v>
      </c>
      <c r="BK109" s="179" t="n">
        <f aca="false">BK107-BK111</f>
        <v>0.17058326554411</v>
      </c>
      <c r="BM109" s="133"/>
      <c r="BN109" s="161"/>
      <c r="BO109" s="162"/>
    </row>
    <row r="110" customFormat="false" ht="12.75" hidden="false" customHeight="false" outlineLevel="0" collapsed="false">
      <c r="A110" s="185" t="s">
        <v>318</v>
      </c>
      <c r="B110" s="185" t="s">
        <v>319</v>
      </c>
      <c r="C110" s="186" t="n">
        <f aca="false">100*(C107-C111)/C111</f>
        <v>0</v>
      </c>
      <c r="D110" s="186" t="n">
        <f aca="false">100*(D107-D111)/D111</f>
        <v>0</v>
      </c>
      <c r="E110" s="187" t="n">
        <f aca="false">100*(E107-E111)/E111</f>
        <v>0</v>
      </c>
      <c r="F110" s="186"/>
      <c r="G110" s="188"/>
      <c r="H110" s="188" t="n">
        <f aca="false">100*(H107-H111)/H111</f>
        <v>0</v>
      </c>
      <c r="I110" s="188" t="n">
        <f aca="false">100*(I107-I111)/I111</f>
        <v>0</v>
      </c>
      <c r="J110" s="188" t="n">
        <f aca="false">100*(J107-J111)/J111</f>
        <v>0</v>
      </c>
      <c r="K110" s="188" t="n">
        <f aca="false">100*(K107-K111)/K111</f>
        <v>0</v>
      </c>
      <c r="L110" s="188" t="n">
        <f aca="false">100*(L107-L111)/L111</f>
        <v>0</v>
      </c>
      <c r="M110" s="188" t="n">
        <f aca="false">100*(M107-M111)/M111</f>
        <v>0</v>
      </c>
      <c r="N110" s="188" t="n">
        <f aca="false">100*(N107-N111)/N111</f>
        <v>0</v>
      </c>
      <c r="O110" s="188" t="n">
        <f aca="false">100*(O107-O111)/O111</f>
        <v>0</v>
      </c>
      <c r="P110" s="188" t="n">
        <f aca="false">100*(P107-P111)/P111</f>
        <v>0</v>
      </c>
      <c r="Q110" s="188" t="n">
        <f aca="false">100*(Q107-Q111)/Q111</f>
        <v>0</v>
      </c>
      <c r="R110" s="188" t="n">
        <f aca="false">100*(R107-R111)/R111</f>
        <v>0</v>
      </c>
      <c r="S110" s="188" t="n">
        <f aca="false">100*(S107-S111)/S111</f>
        <v>0</v>
      </c>
      <c r="T110" s="130"/>
      <c r="U110" s="186"/>
      <c r="V110" s="186" t="n">
        <f aca="false">100*(V107-V111)/V111</f>
        <v>0</v>
      </c>
      <c r="W110" s="186" t="n">
        <f aca="false">100*(W107-W111)/W111</f>
        <v>0</v>
      </c>
      <c r="X110" s="186" t="n">
        <f aca="false">100*(X107-X111)/X111</f>
        <v>0</v>
      </c>
      <c r="Y110" s="186" t="n">
        <f aca="false">100*(Y107-Y111)/Y111</f>
        <v>0</v>
      </c>
      <c r="Z110" s="186" t="n">
        <f aca="false">100*(Z107-Z111)/Z111</f>
        <v>0</v>
      </c>
      <c r="AA110" s="186" t="n">
        <f aca="false">100*(AA107-AA111)/AA111</f>
        <v>0</v>
      </c>
      <c r="AB110" s="186" t="n">
        <f aca="false">100*(AB107-AB111)/AB111</f>
        <v>0</v>
      </c>
      <c r="AC110" s="186" t="n">
        <f aca="false">100*(AC107-AC111)/AC111</f>
        <v>0</v>
      </c>
      <c r="AD110" s="186" t="n">
        <f aca="false">100*(AD107-AD111)/AD111</f>
        <v>0</v>
      </c>
      <c r="AE110" s="186" t="n">
        <f aca="false">100*(AE107-AE111)/AE111</f>
        <v>0</v>
      </c>
      <c r="AF110" s="186" t="n">
        <f aca="false">100*(AF107-AF111)/AF111</f>
        <v>0</v>
      </c>
      <c r="AG110" s="186" t="n">
        <f aca="false">100*(AG107-AG111)/AG111</f>
        <v>0</v>
      </c>
      <c r="AH110" s="130"/>
      <c r="AI110" s="186"/>
      <c r="AJ110" s="186" t="n">
        <f aca="false">100*(AJ107-AJ111)/AJ111</f>
        <v>0</v>
      </c>
      <c r="AK110" s="186" t="n">
        <f aca="false">100*(AK107-AK111)/AK111</f>
        <v>0</v>
      </c>
      <c r="AL110" s="186" t="n">
        <f aca="false">100*(AL107-AL111)/AL111</f>
        <v>0</v>
      </c>
      <c r="AM110" s="186" t="n">
        <f aca="false">100*(AM107-AM111)/AM111</f>
        <v>0</v>
      </c>
      <c r="AN110" s="186" t="n">
        <f aca="false">100*(AN107-AN111)/AN111</f>
        <v>0</v>
      </c>
      <c r="AO110" s="186" t="n">
        <f aca="false">100*(AO107-AO111)/AO111</f>
        <v>0</v>
      </c>
      <c r="AP110" s="130"/>
      <c r="AQ110" s="186"/>
      <c r="AR110" s="186" t="n">
        <f aca="false">100*(AR107-AR111)/AR111</f>
        <v>0</v>
      </c>
      <c r="AS110" s="186" t="n">
        <f aca="false">100*(AS107-AS111)/AS111</f>
        <v>0</v>
      </c>
      <c r="AT110" s="186" t="n">
        <f aca="false">100*(AT107-AT111)/AT111</f>
        <v>0</v>
      </c>
      <c r="AU110" s="186" t="n">
        <f aca="false">100*(AU107-AU111)/AU111</f>
        <v>0</v>
      </c>
      <c r="AV110" s="186" t="n">
        <f aca="false">100*(AV107-AV111)/AV111</f>
        <v>0</v>
      </c>
      <c r="AW110" s="186" t="n">
        <f aca="false">100*(AW107-AW111)/AW111</f>
        <v>0</v>
      </c>
      <c r="AX110" s="186" t="n">
        <f aca="false">100*(AX107-AX111)/AX111</f>
        <v>0</v>
      </c>
      <c r="AY110" s="186" t="n">
        <f aca="false">100*(AY107-AY111)/AY111</f>
        <v>0</v>
      </c>
      <c r="AZ110" s="186" t="n">
        <f aca="false">100*(AZ107-AZ111)/AZ111</f>
        <v>0</v>
      </c>
      <c r="BA110" s="186" t="n">
        <f aca="false">100*(BA107-BA111)/BA111</f>
        <v>0</v>
      </c>
      <c r="BB110" s="186" t="n">
        <f aca="false">100*(BB107-BB111)/BB111</f>
        <v>0</v>
      </c>
      <c r="BC110" s="186" t="n">
        <f aca="false">100*(BC107-BC111)/BC111</f>
        <v>0</v>
      </c>
      <c r="BD110" s="189"/>
      <c r="BE110" s="186"/>
      <c r="BF110" s="186" t="n">
        <f aca="false">100*(BF107-BF111)/BF111</f>
        <v>0</v>
      </c>
      <c r="BG110" s="186" t="n">
        <f aca="false">100*(BG107-BG111)/BG111</f>
        <v>0</v>
      </c>
      <c r="BH110" s="186" t="n">
        <f aca="false">100*(BH107-BH111)/BH111</f>
        <v>0</v>
      </c>
      <c r="BI110" s="186" t="n">
        <f aca="false">100*(BI107-BI111)/BI111</f>
        <v>0</v>
      </c>
      <c r="BJ110" s="186" t="n">
        <f aca="false">100*(BJ107-BJ111)/BJ111</f>
        <v>0</v>
      </c>
      <c r="BK110" s="186" t="n">
        <f aca="false">100*(BK107-BK111)/BK111</f>
        <v>0.165416524810183</v>
      </c>
      <c r="BM110" s="133"/>
      <c r="BN110" s="161"/>
      <c r="BO110" s="162"/>
    </row>
    <row r="111" customFormat="false" ht="12.75" hidden="false" customHeight="false" outlineLevel="0" collapsed="false">
      <c r="A111" s="162" t="s">
        <v>312</v>
      </c>
      <c r="B111" s="162" t="s">
        <v>313</v>
      </c>
      <c r="C111" s="162" t="n">
        <v>10200.1976361906</v>
      </c>
      <c r="D111" s="162" t="n">
        <v>28816.4238792692</v>
      </c>
      <c r="E111" s="190" t="n">
        <v>35806.268513644</v>
      </c>
      <c r="F111" s="162"/>
      <c r="G111" s="162"/>
      <c r="H111" s="162" t="n">
        <v>5501.44860990071</v>
      </c>
      <c r="I111" s="162" t="n">
        <v>14689.7028748538</v>
      </c>
      <c r="J111" s="162" t="n">
        <v>23660.0887239674</v>
      </c>
      <c r="K111" s="162" t="n">
        <v>31637.0258957512</v>
      </c>
      <c r="L111" s="162" t="n">
        <v>39056.6180793794</v>
      </c>
      <c r="M111" s="162" t="n">
        <v>46024.8903397965</v>
      </c>
      <c r="N111" s="162" t="n">
        <v>52260.2429386868</v>
      </c>
      <c r="O111" s="162" t="n">
        <v>58495.5955375772</v>
      </c>
      <c r="P111" s="162" t="n">
        <v>64730.9481364676</v>
      </c>
      <c r="Q111" s="162" t="n">
        <v>69993.1924218623</v>
      </c>
      <c r="R111" s="162" t="n">
        <v>84933.8389783681</v>
      </c>
      <c r="S111" s="162" t="n">
        <v>796.429074729555</v>
      </c>
      <c r="T111" s="130"/>
      <c r="U111" s="162"/>
      <c r="V111" s="162" t="n">
        <v>5147.93257159312</v>
      </c>
      <c r="W111" s="162" t="n">
        <v>13638.5958045706</v>
      </c>
      <c r="X111" s="162" t="n">
        <v>22120.7148066018</v>
      </c>
      <c r="Y111" s="162" t="n">
        <v>29807.6041465211</v>
      </c>
      <c r="Z111" s="162" t="n">
        <v>36745.2881271566</v>
      </c>
      <c r="AA111" s="162" t="n">
        <v>43281.6769122153</v>
      </c>
      <c r="AB111" s="162" t="n">
        <v>49269.0440825971</v>
      </c>
      <c r="AC111" s="162" t="n">
        <v>54968.3760728436</v>
      </c>
      <c r="AD111" s="162" t="n">
        <v>60667.70806309</v>
      </c>
      <c r="AE111" s="162" t="n">
        <v>66367.0400533365</v>
      </c>
      <c r="AF111" s="162" t="n">
        <v>80355.4612178768</v>
      </c>
      <c r="AG111" s="162" t="n">
        <v>194.526669277952</v>
      </c>
      <c r="AH111" s="130"/>
      <c r="AI111" s="162"/>
      <c r="AJ111" s="162" t="n">
        <v>6070.098216</v>
      </c>
      <c r="AK111" s="162" t="n">
        <v>18475.740528</v>
      </c>
      <c r="AL111" s="162" t="n">
        <v>30788.796528</v>
      </c>
      <c r="AM111" s="162" t="n">
        <v>43101.852528</v>
      </c>
      <c r="AN111" s="162" t="n">
        <v>74891.1408244364</v>
      </c>
      <c r="AO111" s="162" t="n">
        <v>31.1581281309469</v>
      </c>
      <c r="AP111" s="130"/>
      <c r="AQ111" s="162"/>
      <c r="AR111" s="162" t="n">
        <v>6240</v>
      </c>
      <c r="AS111" s="162" t="n">
        <v>18473.021136</v>
      </c>
      <c r="AT111" s="162" t="n">
        <v>30786.077136</v>
      </c>
      <c r="AU111" s="162" t="n">
        <v>43099.133136</v>
      </c>
      <c r="AV111" s="162" t="n">
        <v>55412.189136</v>
      </c>
      <c r="AW111" s="162" t="n">
        <v>67725.245136</v>
      </c>
      <c r="AX111" s="162" t="n">
        <v>80038.301136</v>
      </c>
      <c r="AY111" s="162" t="n">
        <v>92351.357136</v>
      </c>
      <c r="AZ111" s="162" t="n">
        <v>104664.413136</v>
      </c>
      <c r="BA111" s="162" t="n">
        <v>116977.469136</v>
      </c>
      <c r="BB111" s="162" t="n">
        <v>153910.480608</v>
      </c>
      <c r="BC111" s="162" t="n">
        <v>329.562812323444</v>
      </c>
      <c r="BD111" s="130"/>
      <c r="BE111" s="162"/>
      <c r="BF111" s="162" t="n">
        <v>6162.684528</v>
      </c>
      <c r="BG111" s="162" t="n">
        <v>18475.740528</v>
      </c>
      <c r="BH111" s="162" t="n">
        <v>30788.796528</v>
      </c>
      <c r="BI111" s="162" t="n">
        <v>43101.852528</v>
      </c>
      <c r="BJ111" s="162" t="n">
        <v>78928.5487445</v>
      </c>
      <c r="BK111" s="162" t="n">
        <v>103.123473147472</v>
      </c>
      <c r="BM111" s="133" t="n">
        <v>1454.80015760937</v>
      </c>
      <c r="BN111" s="161" t="n">
        <v>0</v>
      </c>
      <c r="BO111" s="162" t="n">
        <v>1454.80015760937</v>
      </c>
    </row>
    <row r="112" customFormat="false" ht="12.75" hidden="false" customHeight="false" outlineLevel="0" collapsed="false">
      <c r="A112" s="11"/>
      <c r="B112" s="11"/>
      <c r="C112" s="11"/>
      <c r="D112" s="11"/>
      <c r="E112" s="191"/>
      <c r="F112" s="11"/>
      <c r="G112" s="11"/>
      <c r="H112" s="11"/>
      <c r="I112" s="11"/>
      <c r="J112" s="11"/>
      <c r="K112" s="11"/>
      <c r="L112" s="11"/>
      <c r="M112" s="11"/>
      <c r="N112" s="11"/>
      <c r="O112" s="11"/>
      <c r="P112" s="11"/>
      <c r="Q112" s="11"/>
      <c r="R112" s="11"/>
      <c r="S112" s="11"/>
      <c r="U112" s="11"/>
      <c r="V112" s="11"/>
      <c r="W112" s="11"/>
      <c r="X112" s="11"/>
      <c r="Y112" s="11"/>
      <c r="Z112" s="11"/>
      <c r="AA112" s="11"/>
      <c r="AB112" s="11"/>
      <c r="AC112" s="11"/>
      <c r="AD112" s="11"/>
      <c r="AE112" s="11"/>
      <c r="AF112" s="11"/>
      <c r="AG112" s="11"/>
      <c r="AI112" s="11"/>
      <c r="AJ112" s="11"/>
      <c r="AK112" s="11"/>
      <c r="AL112" s="11"/>
      <c r="AM112" s="11"/>
      <c r="AN112" s="11"/>
      <c r="AO112" s="11"/>
      <c r="AQ112" s="11"/>
      <c r="AR112" s="11"/>
      <c r="AS112" s="11"/>
      <c r="AT112" s="11"/>
      <c r="AU112" s="11"/>
      <c r="AV112" s="11"/>
      <c r="AW112" s="11"/>
      <c r="AX112" s="11"/>
      <c r="AY112" s="11"/>
      <c r="AZ112" s="11"/>
      <c r="BA112" s="11"/>
      <c r="BB112" s="11"/>
      <c r="BC112" s="11"/>
      <c r="BE112" s="11"/>
      <c r="BF112" s="11"/>
      <c r="BG112" s="11"/>
      <c r="BH112" s="11"/>
      <c r="BI112" s="11"/>
      <c r="BJ112" s="11"/>
      <c r="BK112" s="11"/>
      <c r="BM112" s="133"/>
      <c r="BN112" s="161"/>
      <c r="BO112" s="162"/>
    </row>
    <row r="113" customFormat="false" ht="12.75" hidden="false" customHeight="false" outlineLevel="0" collapsed="false">
      <c r="A113" s="143" t="s">
        <v>320</v>
      </c>
      <c r="B113" s="143" t="s">
        <v>321</v>
      </c>
      <c r="C113" s="189" t="n">
        <f aca="false">(C107/C65-1)*100</f>
        <v>2.07009385974382</v>
      </c>
      <c r="D113" s="189" t="n">
        <f aca="false">(D107/D65-1)*100</f>
        <v>1.85841928729646</v>
      </c>
      <c r="E113" s="215" t="n">
        <f aca="false">(E107/E65-1)*100</f>
        <v>-2.34604081495978</v>
      </c>
      <c r="F113" s="143"/>
      <c r="G113" s="130"/>
      <c r="H113" s="189" t="n">
        <f aca="false">(H107/H65-1)*100</f>
        <v>3.84245416824269</v>
      </c>
      <c r="I113" s="189" t="n">
        <f aca="false">(I107/I65-1)*100</f>
        <v>2.12136966760701</v>
      </c>
      <c r="J113" s="189" t="n">
        <f aca="false">(J107/J65-1)*100</f>
        <v>1.98549147287865</v>
      </c>
      <c r="K113" s="189" t="n">
        <f aca="false">(K107/K65-1)*100</f>
        <v>1.82365737567642</v>
      </c>
      <c r="L113" s="189" t="n">
        <f aca="false">(L107/L65-1)*100</f>
        <v>1.80612117477097</v>
      </c>
      <c r="M113" s="189" t="n">
        <f aca="false">(M107/M65-1)*100</f>
        <v>1.63079081553048</v>
      </c>
      <c r="N113" s="189" t="n">
        <f aca="false">(N107/N65-1)*100</f>
        <v>1.70286699885573</v>
      </c>
      <c r="O113" s="189" t="n">
        <f aca="false">(O107/O65-1)*100</f>
        <v>1.75964912794542</v>
      </c>
      <c r="P113" s="189" t="n">
        <f aca="false">(P107/P65-1)*100</f>
        <v>1.80553820647829</v>
      </c>
      <c r="Q113" s="189" t="n">
        <f aca="false">(Q107/Q65-1)*100</f>
        <v>1.48776401430011</v>
      </c>
      <c r="R113" s="189" t="n">
        <f aca="false">(R107/R65-1)*100</f>
        <v>1.61894885146927</v>
      </c>
      <c r="S113" s="130"/>
      <c r="T113" s="130"/>
      <c r="U113" s="130"/>
      <c r="V113" s="189" t="n">
        <f aca="false">(V107/V65-1)*100</f>
        <v>-0.382513510816962</v>
      </c>
      <c r="W113" s="189" t="n">
        <f aca="false">(W107/W65-1)*100</f>
        <v>-2.54158823852881</v>
      </c>
      <c r="X113" s="189" t="n">
        <f aca="false">(X107/X65-1)*100</f>
        <v>-2.37521909437083</v>
      </c>
      <c r="Y113" s="189" t="n">
        <f aca="false">(Y107/Y65-1)*100</f>
        <v>-2.17848484984352</v>
      </c>
      <c r="Z113" s="189" t="n">
        <f aca="false">(Z107/Z65-1)*100</f>
        <v>-2.18752937413583</v>
      </c>
      <c r="AA113" s="189" t="n">
        <f aca="false">(AA107/AA65-1)*100</f>
        <v>-2.26306136215713</v>
      </c>
      <c r="AB113" s="189" t="n">
        <f aca="false">(AB107/AB65-1)*100</f>
        <v>-2.04992135697714</v>
      </c>
      <c r="AC113" s="189" t="n">
        <f aca="false">(AC107/AC65-1)*100</f>
        <v>-2.11620756283394</v>
      </c>
      <c r="AD113" s="189" t="n">
        <f aca="false">(AD107/AD65-1)*100</f>
        <v>-2.16997348405638</v>
      </c>
      <c r="AE113" s="189" t="n">
        <f aca="false">(AE107/AE65-1)*100</f>
        <v>-2.1375053557568</v>
      </c>
      <c r="AF113" s="189" t="n">
        <f aca="false">(AF107/AF65-1)*100</f>
        <v>-1.93794387851191</v>
      </c>
      <c r="AG113" s="130"/>
      <c r="AH113" s="130"/>
      <c r="AI113" s="130"/>
      <c r="AJ113" s="189" t="n">
        <f aca="false">(AJ107/AJ65-1)*100</f>
        <v>0.902123797422405</v>
      </c>
      <c r="AK113" s="189" t="n">
        <f aca="false">(AK107/AK65-1)*100</f>
        <v>2.2</v>
      </c>
      <c r="AL113" s="189" t="n">
        <f aca="false">(AL107/AL65-1)*100</f>
        <v>2.2</v>
      </c>
      <c r="AM113" s="189" t="n">
        <f aca="false">(AM107/AM65-1)*100</f>
        <v>2.2</v>
      </c>
      <c r="AN113" s="189" t="n">
        <f aca="false">(AN107/AN65-1)*100</f>
        <v>2.2</v>
      </c>
      <c r="AO113" s="189"/>
      <c r="AP113" s="130"/>
      <c r="AQ113" s="130"/>
      <c r="AR113" s="189" t="n">
        <f aca="false">(AR107/AR65-1)*100</f>
        <v>0.775193798449614</v>
      </c>
      <c r="AS113" s="189" t="n">
        <f aca="false">(AS107/AS65-1)*100</f>
        <v>1.71423017508066</v>
      </c>
      <c r="AT113" s="189" t="n">
        <f aca="false">(AT107/AT65-1)*100</f>
        <v>1.90796123415773</v>
      </c>
      <c r="AU113" s="189" t="n">
        <f aca="false">(AU107/AU65-1)*100</f>
        <v>1.99122378867487</v>
      </c>
      <c r="AV113" s="189" t="n">
        <f aca="false">(AV107/AV65-1)*100</f>
        <v>2.03754187959095</v>
      </c>
      <c r="AW113" s="189" t="n">
        <f aca="false">(AW107/AW65-1)*100</f>
        <v>2.0670397943819</v>
      </c>
      <c r="AX113" s="189" t="n">
        <f aca="false">(AX107/AX65-1)*100</f>
        <v>2.08747181055593</v>
      </c>
      <c r="AY113" s="189" t="n">
        <f aca="false">(AY107/AY65-1)*100</f>
        <v>2.10246069173838</v>
      </c>
      <c r="AZ113" s="189" t="n">
        <f aca="false">(AZ107/AZ65-1)*100</f>
        <v>2.11392586338144</v>
      </c>
      <c r="BA113" s="189" t="n">
        <f aca="false">(BA107/BA65-1)*100</f>
        <v>2.12297920459477</v>
      </c>
      <c r="BB113" s="189" t="n">
        <f aca="false">(BB107/BB65-1)*100</f>
        <v>2.14145085296043</v>
      </c>
      <c r="BC113" s="130"/>
      <c r="BD113" s="130"/>
      <c r="BE113" s="130"/>
      <c r="BF113" s="189" t="n">
        <f aca="false">(BF107/BF65-1)*100</f>
        <v>2.19999999999998</v>
      </c>
      <c r="BG113" s="189" t="n">
        <f aca="false">(BG107/BG65-1)*100</f>
        <v>2.2</v>
      </c>
      <c r="BH113" s="189" t="n">
        <f aca="false">(BH107/BH65-1)*100</f>
        <v>2.2</v>
      </c>
      <c r="BI113" s="189" t="n">
        <f aca="false">(BI107/BI65-1)*100</f>
        <v>2.2</v>
      </c>
      <c r="BJ113" s="189" t="n">
        <f aca="false">(BJ107/BJ65-1)*100</f>
        <v>2.2</v>
      </c>
      <c r="BK113" s="130"/>
      <c r="BM113" s="133"/>
      <c r="BN113" s="161"/>
      <c r="BO113" s="162"/>
    </row>
    <row r="114" customFormat="false" ht="12.75" hidden="false" customHeight="false" outlineLevel="0" collapsed="false">
      <c r="A114" s="143" t="s">
        <v>322</v>
      </c>
      <c r="B114" s="143" t="s">
        <v>323</v>
      </c>
      <c r="C114" s="158" t="n">
        <f aca="false">Input!$T$22</f>
        <v>2.2</v>
      </c>
      <c r="D114" s="158" t="n">
        <f aca="false">Input!$T$22</f>
        <v>2.2</v>
      </c>
      <c r="E114" s="193" t="n">
        <f aca="false">Input!$T$22</f>
        <v>2.2</v>
      </c>
      <c r="F114" s="158"/>
      <c r="G114" s="158"/>
      <c r="H114" s="158" t="n">
        <f aca="false">Input!$T$22</f>
        <v>2.2</v>
      </c>
      <c r="I114" s="158" t="n">
        <f aca="false">Input!$T$22</f>
        <v>2.2</v>
      </c>
      <c r="J114" s="158" t="n">
        <f aca="false">Input!$T$22</f>
        <v>2.2</v>
      </c>
      <c r="K114" s="158" t="n">
        <f aca="false">Input!$T$22</f>
        <v>2.2</v>
      </c>
      <c r="L114" s="158" t="n">
        <f aca="false">Input!$T$22</f>
        <v>2.2</v>
      </c>
      <c r="M114" s="158" t="n">
        <f aca="false">Input!$T$22</f>
        <v>2.2</v>
      </c>
      <c r="N114" s="158" t="n">
        <f aca="false">Input!$T$22</f>
        <v>2.2</v>
      </c>
      <c r="O114" s="158" t="n">
        <f aca="false">Input!$T$22</f>
        <v>2.2</v>
      </c>
      <c r="P114" s="158" t="n">
        <f aca="false">Input!$T$22</f>
        <v>2.2</v>
      </c>
      <c r="Q114" s="158" t="n">
        <f aca="false">Input!$T$22</f>
        <v>2.2</v>
      </c>
      <c r="R114" s="158" t="n">
        <f aca="false">Input!$T$22</f>
        <v>2.2</v>
      </c>
      <c r="S114" s="158"/>
      <c r="T114" s="158"/>
      <c r="U114" s="158"/>
      <c r="V114" s="158" t="n">
        <f aca="false">Input!$T$22</f>
        <v>2.2</v>
      </c>
      <c r="W114" s="158" t="n">
        <f aca="false">Input!$T$22</f>
        <v>2.2</v>
      </c>
      <c r="X114" s="158" t="n">
        <f aca="false">Input!$T$22</f>
        <v>2.2</v>
      </c>
      <c r="Y114" s="158" t="n">
        <f aca="false">Input!$T$22</f>
        <v>2.2</v>
      </c>
      <c r="Z114" s="158" t="n">
        <f aca="false">Input!$T$22</f>
        <v>2.2</v>
      </c>
      <c r="AA114" s="158" t="n">
        <f aca="false">Input!$T$22</f>
        <v>2.2</v>
      </c>
      <c r="AB114" s="158" t="n">
        <f aca="false">Input!$T$22</f>
        <v>2.2</v>
      </c>
      <c r="AC114" s="158" t="n">
        <f aca="false">Input!$T$22</f>
        <v>2.2</v>
      </c>
      <c r="AD114" s="158" t="n">
        <f aca="false">Input!$T$22</f>
        <v>2.2</v>
      </c>
      <c r="AE114" s="158" t="n">
        <f aca="false">Input!$T$22</f>
        <v>2.2</v>
      </c>
      <c r="AF114" s="158" t="n">
        <f aca="false">Input!$T$22</f>
        <v>2.2</v>
      </c>
      <c r="AG114" s="130"/>
      <c r="AH114" s="158"/>
      <c r="AI114" s="158"/>
      <c r="AJ114" s="158" t="n">
        <f aca="false">Input!$T$22</f>
        <v>2.2</v>
      </c>
      <c r="AK114" s="158" t="n">
        <f aca="false">Input!$T$22</f>
        <v>2.2</v>
      </c>
      <c r="AL114" s="158" t="n">
        <f aca="false">Input!$T$22</f>
        <v>2.2</v>
      </c>
      <c r="AM114" s="158" t="n">
        <f aca="false">Input!$T$22</f>
        <v>2.2</v>
      </c>
      <c r="AN114" s="158" t="n">
        <f aca="false">Input!$T$22</f>
        <v>2.2</v>
      </c>
      <c r="AO114" s="158" t="n">
        <f aca="false">Input!$T$22</f>
        <v>2.2</v>
      </c>
      <c r="AP114" s="158"/>
      <c r="AQ114" s="158"/>
      <c r="AR114" s="158" t="n">
        <f aca="false">Input!$T$22</f>
        <v>2.2</v>
      </c>
      <c r="AS114" s="158" t="n">
        <f aca="false">Input!$T$22</f>
        <v>2.2</v>
      </c>
      <c r="AT114" s="158" t="n">
        <f aca="false">Input!$T$22</f>
        <v>2.2</v>
      </c>
      <c r="AU114" s="158" t="n">
        <f aca="false">Input!$T$22</f>
        <v>2.2</v>
      </c>
      <c r="AV114" s="158" t="n">
        <f aca="false">Input!$T$22</f>
        <v>2.2</v>
      </c>
      <c r="AW114" s="158" t="n">
        <f aca="false">Input!$T$22</f>
        <v>2.2</v>
      </c>
      <c r="AX114" s="158" t="n">
        <f aca="false">Input!$T$22</f>
        <v>2.2</v>
      </c>
      <c r="AY114" s="158" t="n">
        <f aca="false">Input!$T$22</f>
        <v>2.2</v>
      </c>
      <c r="AZ114" s="158" t="n">
        <f aca="false">Input!$T$22</f>
        <v>2.2</v>
      </c>
      <c r="BA114" s="158" t="n">
        <f aca="false">Input!$T$22</f>
        <v>2.2</v>
      </c>
      <c r="BB114" s="158" t="n">
        <f aca="false">Input!$T$22</f>
        <v>2.2</v>
      </c>
      <c r="BC114" s="158"/>
      <c r="BD114" s="158"/>
      <c r="BE114" s="158"/>
      <c r="BF114" s="158" t="n">
        <f aca="false">Input!$T$22</f>
        <v>2.2</v>
      </c>
      <c r="BG114" s="158" t="n">
        <f aca="false">Input!$T$22</f>
        <v>2.2</v>
      </c>
      <c r="BH114" s="158" t="n">
        <f aca="false">Input!$T$22</f>
        <v>2.2</v>
      </c>
      <c r="BI114" s="158" t="n">
        <f aca="false">Input!$T$22</f>
        <v>2.2</v>
      </c>
      <c r="BJ114" s="158" t="n">
        <f aca="false">Input!$T$22</f>
        <v>2.2</v>
      </c>
      <c r="BK114" s="130"/>
      <c r="BM114" s="133"/>
      <c r="BN114" s="161"/>
      <c r="BO114" s="162"/>
    </row>
    <row r="115" customFormat="false" ht="12.75" hidden="false" customHeight="false" outlineLevel="0" collapsed="false">
      <c r="A115" s="143" t="s">
        <v>324</v>
      </c>
      <c r="B115" s="143" t="s">
        <v>325</v>
      </c>
      <c r="C115" s="189" t="n">
        <f aca="false">C113-C114</f>
        <v>-0.129906140256185</v>
      </c>
      <c r="D115" s="189" t="n">
        <f aca="false">D113-D114</f>
        <v>-0.341580712703536</v>
      </c>
      <c r="E115" s="215" t="n">
        <f aca="false">E113-E114</f>
        <v>-4.54604081495978</v>
      </c>
      <c r="F115" s="143"/>
      <c r="G115" s="130"/>
      <c r="H115" s="189" t="n">
        <f aca="false">H113-H114</f>
        <v>1.64245416824269</v>
      </c>
      <c r="I115" s="189" t="n">
        <f aca="false">I113-I114</f>
        <v>-0.0786303323929909</v>
      </c>
      <c r="J115" s="189" t="n">
        <f aca="false">J113-J114</f>
        <v>-0.214508527121347</v>
      </c>
      <c r="K115" s="189" t="n">
        <f aca="false">K113-K114</f>
        <v>-0.376342624323576</v>
      </c>
      <c r="L115" s="189" t="n">
        <f aca="false">L113-L114</f>
        <v>-0.393878825229031</v>
      </c>
      <c r="M115" s="189" t="n">
        <f aca="false">M113-M114</f>
        <v>-0.56920918446952</v>
      </c>
      <c r="N115" s="189" t="n">
        <f aca="false">N113-N114</f>
        <v>-0.497133001144266</v>
      </c>
      <c r="O115" s="189" t="n">
        <f aca="false">O113-O114</f>
        <v>-0.440350872054583</v>
      </c>
      <c r="P115" s="189" t="n">
        <f aca="false">P113-P114</f>
        <v>-0.394461793521715</v>
      </c>
      <c r="Q115" s="189" t="n">
        <f aca="false">Q113-Q114</f>
        <v>-0.712235985699892</v>
      </c>
      <c r="R115" s="189" t="n">
        <f aca="false">R113-R114</f>
        <v>-0.58105114853073</v>
      </c>
      <c r="S115" s="130"/>
      <c r="T115" s="130"/>
      <c r="U115" s="130"/>
      <c r="V115" s="189" t="n">
        <f aca="false">V113-V114</f>
        <v>-2.58251351081696</v>
      </c>
      <c r="W115" s="189" t="n">
        <f aca="false">W113-W114</f>
        <v>-4.74158823852881</v>
      </c>
      <c r="X115" s="189" t="n">
        <f aca="false">X113-X114</f>
        <v>-4.57521909437083</v>
      </c>
      <c r="Y115" s="189" t="n">
        <f aca="false">Y113-Y114</f>
        <v>-4.37848484984352</v>
      </c>
      <c r="Z115" s="189" t="n">
        <f aca="false">Z113-Z114</f>
        <v>-4.38752937413583</v>
      </c>
      <c r="AA115" s="189" t="n">
        <f aca="false">AA113-AA114</f>
        <v>-4.46306136215713</v>
      </c>
      <c r="AB115" s="189" t="n">
        <f aca="false">AB113-AB114</f>
        <v>-4.24992135697714</v>
      </c>
      <c r="AC115" s="189" t="n">
        <f aca="false">AC113-AC114</f>
        <v>-4.31620756283394</v>
      </c>
      <c r="AD115" s="189" t="n">
        <f aca="false">AD113-AD114</f>
        <v>-4.36997348405638</v>
      </c>
      <c r="AE115" s="189" t="n">
        <f aca="false">AE113-AE114</f>
        <v>-4.3375053557568</v>
      </c>
      <c r="AF115" s="189" t="n">
        <f aca="false">AF113-AF114</f>
        <v>-4.13794387851191</v>
      </c>
      <c r="AG115" s="130"/>
      <c r="AH115" s="130"/>
      <c r="AI115" s="130"/>
      <c r="AJ115" s="189" t="n">
        <f aca="false">AJ113-AJ114</f>
        <v>-1.2978762025776</v>
      </c>
      <c r="AK115" s="189" t="n">
        <f aca="false">AK113-AK114</f>
        <v>0</v>
      </c>
      <c r="AL115" s="189" t="n">
        <f aca="false">AL113-AL114</f>
        <v>0</v>
      </c>
      <c r="AM115" s="189" t="n">
        <f aca="false">AM113-AM114</f>
        <v>0</v>
      </c>
      <c r="AN115" s="189" t="n">
        <f aca="false">AN113-AN114</f>
        <v>0</v>
      </c>
      <c r="AO115" s="130"/>
      <c r="AP115" s="130"/>
      <c r="AQ115" s="130"/>
      <c r="AR115" s="189" t="n">
        <f aca="false">AR113-AR114</f>
        <v>-1.42480620155039</v>
      </c>
      <c r="AS115" s="189" t="n">
        <f aca="false">AS113-AS114</f>
        <v>-0.485769824919345</v>
      </c>
      <c r="AT115" s="189" t="n">
        <f aca="false">AT113-AT114</f>
        <v>-0.292038765842271</v>
      </c>
      <c r="AU115" s="189" t="n">
        <f aca="false">AU113-AU114</f>
        <v>-0.208776211325133</v>
      </c>
      <c r="AV115" s="189" t="n">
        <f aca="false">AV113-AV114</f>
        <v>-0.162458120409046</v>
      </c>
      <c r="AW115" s="189" t="n">
        <f aca="false">AW113-AW114</f>
        <v>-0.132960205618103</v>
      </c>
      <c r="AX115" s="189" t="n">
        <f aca="false">AX113-AX114</f>
        <v>-0.11252818944407</v>
      </c>
      <c r="AY115" s="189" t="n">
        <f aca="false">AY113-AY114</f>
        <v>-0.0975393082616165</v>
      </c>
      <c r="AZ115" s="189" t="n">
        <f aca="false">AZ113-AZ114</f>
        <v>-0.0860741366185618</v>
      </c>
      <c r="BA115" s="189" t="n">
        <f aca="false">BA113-BA114</f>
        <v>-0.0770207954052342</v>
      </c>
      <c r="BB115" s="189" t="n">
        <f aca="false">BB113-BB114</f>
        <v>-0.0585491470395754</v>
      </c>
      <c r="BC115" s="130"/>
      <c r="BD115" s="130"/>
      <c r="BE115" s="130"/>
      <c r="BF115" s="189" t="n">
        <f aca="false">BF113-BF114</f>
        <v>-2.04281036531029E-014</v>
      </c>
      <c r="BG115" s="189" t="n">
        <f aca="false">BG113-BG114</f>
        <v>0</v>
      </c>
      <c r="BH115" s="189" t="n">
        <f aca="false">BH113-BH114</f>
        <v>0</v>
      </c>
      <c r="BI115" s="189" t="n">
        <f aca="false">BI113-BI114</f>
        <v>0</v>
      </c>
      <c r="BJ115" s="189" t="n">
        <f aca="false">BJ113-BJ114</f>
        <v>0</v>
      </c>
      <c r="BK115" s="130"/>
      <c r="BM115" s="133"/>
      <c r="BN115" s="161"/>
      <c r="BO115" s="162"/>
    </row>
    <row r="116" customFormat="false" ht="12.75" hidden="false" customHeight="false" outlineLevel="0" collapsed="false">
      <c r="A116" s="143" t="s">
        <v>336</v>
      </c>
      <c r="B116" s="143"/>
      <c r="C116" s="189" t="n">
        <f aca="false">C115-C117</f>
        <v>0</v>
      </c>
      <c r="D116" s="189" t="n">
        <f aca="false">D115-D117</f>
        <v>0</v>
      </c>
      <c r="E116" s="215" t="n">
        <f aca="false">E115-E117</f>
        <v>0</v>
      </c>
      <c r="F116" s="189"/>
      <c r="G116" s="189"/>
      <c r="H116" s="189" t="n">
        <f aca="false">H115-H117</f>
        <v>0</v>
      </c>
      <c r="I116" s="189" t="n">
        <f aca="false">I115-I117</f>
        <v>0</v>
      </c>
      <c r="J116" s="189" t="n">
        <f aca="false">J115-J117</f>
        <v>0</v>
      </c>
      <c r="K116" s="189" t="n">
        <f aca="false">K115-K117</f>
        <v>0</v>
      </c>
      <c r="L116" s="189" t="n">
        <f aca="false">L115-L117</f>
        <v>0</v>
      </c>
      <c r="M116" s="189" t="n">
        <f aca="false">M115-M117</f>
        <v>0</v>
      </c>
      <c r="N116" s="189" t="n">
        <f aca="false">N115-N117</f>
        <v>0</v>
      </c>
      <c r="O116" s="189" t="n">
        <f aca="false">O115-O117</f>
        <v>0</v>
      </c>
      <c r="P116" s="189" t="n">
        <f aca="false">P115-P117</f>
        <v>0</v>
      </c>
      <c r="Q116" s="189" t="n">
        <f aca="false">Q115-Q117</f>
        <v>0</v>
      </c>
      <c r="R116" s="189" t="n">
        <f aca="false">R115-R117</f>
        <v>0</v>
      </c>
      <c r="S116" s="130"/>
      <c r="T116" s="130"/>
      <c r="U116" s="130"/>
      <c r="V116" s="189" t="n">
        <f aca="false">V115-V117</f>
        <v>0</v>
      </c>
      <c r="W116" s="189" t="n">
        <f aca="false">W115-W117</f>
        <v>0</v>
      </c>
      <c r="X116" s="189" t="n">
        <f aca="false">X115-X117</f>
        <v>0</v>
      </c>
      <c r="Y116" s="189" t="n">
        <f aca="false">Y115-Y117</f>
        <v>0</v>
      </c>
      <c r="Z116" s="189" t="n">
        <f aca="false">Z115-Z117</f>
        <v>0</v>
      </c>
      <c r="AA116" s="189" t="n">
        <f aca="false">AA115-AA117</f>
        <v>0</v>
      </c>
      <c r="AB116" s="189" t="n">
        <f aca="false">AB115-AB117</f>
        <v>0</v>
      </c>
      <c r="AC116" s="189" t="n">
        <f aca="false">AC115-AC117</f>
        <v>0</v>
      </c>
      <c r="AD116" s="189" t="n">
        <f aca="false">AD115-AD117</f>
        <v>0</v>
      </c>
      <c r="AE116" s="189" t="n">
        <f aca="false">AE115-AE117</f>
        <v>0</v>
      </c>
      <c r="AF116" s="189" t="n">
        <f aca="false">AF115-AF117</f>
        <v>0</v>
      </c>
      <c r="AG116" s="130"/>
      <c r="AH116" s="130"/>
      <c r="AI116" s="130"/>
      <c r="AJ116" s="189" t="n">
        <f aca="false">AJ115-AJ117</f>
        <v>0</v>
      </c>
      <c r="AK116" s="189" t="n">
        <f aca="false">AK115-AK117</f>
        <v>0</v>
      </c>
      <c r="AL116" s="189" t="n">
        <f aca="false">AL115-AL117</f>
        <v>0</v>
      </c>
      <c r="AM116" s="189" t="n">
        <f aca="false">AM115-AM117</f>
        <v>0</v>
      </c>
      <c r="AN116" s="189" t="n">
        <f aca="false">AN115-AN117</f>
        <v>0</v>
      </c>
      <c r="AO116" s="130"/>
      <c r="AP116" s="130"/>
      <c r="AQ116" s="130"/>
      <c r="AR116" s="189" t="n">
        <f aca="false">AR115-AR117</f>
        <v>0</v>
      </c>
      <c r="AS116" s="189" t="n">
        <f aca="false">AS115-AS117</f>
        <v>0</v>
      </c>
      <c r="AT116" s="189" t="n">
        <f aca="false">AT115-AT117</f>
        <v>0</v>
      </c>
      <c r="AU116" s="189" t="n">
        <f aca="false">AU115-AU117</f>
        <v>0</v>
      </c>
      <c r="AV116" s="189" t="n">
        <f aca="false">AV115-AV117</f>
        <v>0</v>
      </c>
      <c r="AW116" s="189" t="n">
        <f aca="false">AW115-AW117</f>
        <v>0</v>
      </c>
      <c r="AX116" s="189" t="n">
        <f aca="false">AX115-AX117</f>
        <v>0</v>
      </c>
      <c r="AY116" s="189" t="n">
        <f aca="false">AY115-AY117</f>
        <v>0</v>
      </c>
      <c r="AZ116" s="189" t="n">
        <f aca="false">AZ115-AZ117</f>
        <v>0</v>
      </c>
      <c r="BA116" s="189" t="n">
        <f aca="false">BA115-BA117</f>
        <v>0</v>
      </c>
      <c r="BB116" s="189" t="n">
        <f aca="false">BB115-BB117</f>
        <v>0</v>
      </c>
      <c r="BC116" s="130"/>
      <c r="BD116" s="130"/>
      <c r="BE116" s="130"/>
      <c r="BF116" s="189" t="n">
        <f aca="false">BF115-BF117</f>
        <v>0</v>
      </c>
      <c r="BG116" s="189" t="n">
        <f aca="false">BG115-BG117</f>
        <v>0</v>
      </c>
      <c r="BH116" s="189" t="n">
        <f aca="false">BH115-BH117</f>
        <v>0</v>
      </c>
      <c r="BI116" s="189" t="n">
        <f aca="false">BI115-BI117</f>
        <v>0</v>
      </c>
      <c r="BJ116" s="189" t="n">
        <f aca="false">BJ115-BJ117</f>
        <v>0</v>
      </c>
      <c r="BK116" s="130"/>
      <c r="BM116" s="133"/>
      <c r="BN116" s="161"/>
      <c r="BO116" s="162"/>
    </row>
    <row r="117" customFormat="false" ht="12.75" hidden="false" customHeight="false" outlineLevel="0" collapsed="false">
      <c r="A117" s="162" t="s">
        <v>324</v>
      </c>
      <c r="B117" s="162" t="s">
        <v>325</v>
      </c>
      <c r="C117" s="162" t="n">
        <v>-0.129906140256185</v>
      </c>
      <c r="D117" s="162" t="n">
        <v>-0.341580712703536</v>
      </c>
      <c r="E117" s="190" t="n">
        <v>-4.54604081495978</v>
      </c>
      <c r="F117" s="162"/>
      <c r="G117" s="162"/>
      <c r="H117" s="162" t="n">
        <v>1.64245416824269</v>
      </c>
      <c r="I117" s="162" t="n">
        <v>-0.0786303323929909</v>
      </c>
      <c r="J117" s="162" t="n">
        <v>-0.214508527121347</v>
      </c>
      <c r="K117" s="162" t="n">
        <v>-0.376342624323576</v>
      </c>
      <c r="L117" s="162" t="n">
        <v>-0.393878825229031</v>
      </c>
      <c r="M117" s="162" t="n">
        <v>-0.56920918446952</v>
      </c>
      <c r="N117" s="162" t="n">
        <v>-0.497133001144266</v>
      </c>
      <c r="O117" s="162" t="n">
        <v>-0.440350872054583</v>
      </c>
      <c r="P117" s="162" t="n">
        <v>-0.394461793521715</v>
      </c>
      <c r="Q117" s="162" t="n">
        <v>-0.712235985699892</v>
      </c>
      <c r="R117" s="162" t="n">
        <v>-0.58105114853073</v>
      </c>
      <c r="S117" s="162"/>
      <c r="T117" s="130"/>
      <c r="U117" s="162"/>
      <c r="V117" s="162" t="n">
        <v>-2.58251351081696</v>
      </c>
      <c r="W117" s="162" t="n">
        <v>-4.74158823852881</v>
      </c>
      <c r="X117" s="162" t="n">
        <v>-4.57521909437083</v>
      </c>
      <c r="Y117" s="162" t="n">
        <v>-4.37848484984352</v>
      </c>
      <c r="Z117" s="162" t="n">
        <v>-4.38752937413583</v>
      </c>
      <c r="AA117" s="162" t="n">
        <v>-4.46306136215713</v>
      </c>
      <c r="AB117" s="162" t="n">
        <v>-4.24992135697714</v>
      </c>
      <c r="AC117" s="162" t="n">
        <v>-4.31620756283394</v>
      </c>
      <c r="AD117" s="162" t="n">
        <v>-4.36997348405638</v>
      </c>
      <c r="AE117" s="162" t="n">
        <v>-4.3375053557568</v>
      </c>
      <c r="AF117" s="162" t="n">
        <v>-4.13794387851189</v>
      </c>
      <c r="AG117" s="162"/>
      <c r="AH117" s="130"/>
      <c r="AI117" s="162"/>
      <c r="AJ117" s="162" t="n">
        <v>-1.2978762025776</v>
      </c>
      <c r="AK117" s="162" t="n">
        <v>0</v>
      </c>
      <c r="AL117" s="162" t="n">
        <v>0</v>
      </c>
      <c r="AM117" s="162" t="n">
        <v>0</v>
      </c>
      <c r="AN117" s="162" t="n">
        <v>0</v>
      </c>
      <c r="AO117" s="162"/>
      <c r="AP117" s="130"/>
      <c r="AQ117" s="162"/>
      <c r="AR117" s="162" t="n">
        <v>-1.42480620155039</v>
      </c>
      <c r="AS117" s="162" t="n">
        <v>-0.485769824919345</v>
      </c>
      <c r="AT117" s="162" t="n">
        <v>-0.292038765842271</v>
      </c>
      <c r="AU117" s="162" t="n">
        <v>-0.208776211325133</v>
      </c>
      <c r="AV117" s="162" t="n">
        <v>-0.162458120409046</v>
      </c>
      <c r="AW117" s="162" t="n">
        <v>-0.132960205618103</v>
      </c>
      <c r="AX117" s="162" t="n">
        <v>-0.11252818944407</v>
      </c>
      <c r="AY117" s="162" t="n">
        <v>-0.0975393082616165</v>
      </c>
      <c r="AZ117" s="162" t="n">
        <v>-0.0860741366185618</v>
      </c>
      <c r="BA117" s="162" t="n">
        <v>-0.0770207954052342</v>
      </c>
      <c r="BB117" s="162" t="n">
        <v>-0.0585491470395754</v>
      </c>
      <c r="BC117" s="162"/>
      <c r="BD117" s="130"/>
      <c r="BE117" s="162"/>
      <c r="BF117" s="162" t="n">
        <v>-2.04281036531029E-014</v>
      </c>
      <c r="BG117" s="162" t="n">
        <v>0</v>
      </c>
      <c r="BH117" s="162" t="n">
        <v>0</v>
      </c>
      <c r="BI117" s="162" t="n">
        <v>0</v>
      </c>
      <c r="BJ117" s="162" t="n">
        <v>0</v>
      </c>
      <c r="BK117" s="162"/>
      <c r="BM117" s="133"/>
      <c r="BN117" s="161"/>
      <c r="BO117" s="162"/>
    </row>
    <row r="118" customFormat="false" ht="12.75" hidden="false" customHeight="false" outlineLevel="0" collapsed="false">
      <c r="A118" s="143"/>
      <c r="B118" s="143"/>
      <c r="C118" s="143"/>
      <c r="D118" s="143"/>
      <c r="E118" s="192"/>
      <c r="F118" s="143"/>
      <c r="G118" s="130"/>
      <c r="H118" s="130"/>
      <c r="I118" s="130"/>
      <c r="J118" s="130"/>
      <c r="K118" s="130"/>
      <c r="L118" s="130"/>
      <c r="M118" s="130"/>
      <c r="N118" s="130"/>
      <c r="O118" s="130"/>
      <c r="P118" s="130"/>
      <c r="Q118" s="130"/>
      <c r="R118" s="130"/>
      <c r="S118" s="158"/>
      <c r="T118" s="158"/>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58"/>
      <c r="AP118" s="130"/>
      <c r="AQ118" s="130"/>
      <c r="AR118" s="130"/>
      <c r="AS118" s="130"/>
      <c r="AT118" s="130"/>
      <c r="AU118" s="130"/>
      <c r="AV118" s="130"/>
      <c r="AW118" s="130"/>
      <c r="AX118" s="130"/>
      <c r="AY118" s="130"/>
      <c r="AZ118" s="130"/>
      <c r="BA118" s="130"/>
      <c r="BB118" s="130"/>
      <c r="BC118" s="158"/>
      <c r="BD118" s="130"/>
      <c r="BE118" s="130"/>
      <c r="BF118" s="130"/>
      <c r="BG118" s="130"/>
      <c r="BH118" s="130"/>
      <c r="BI118" s="130"/>
      <c r="BJ118" s="130"/>
      <c r="BK118" s="158"/>
      <c r="BM118" s="133"/>
      <c r="BN118" s="161"/>
      <c r="BO118" s="162"/>
    </row>
    <row r="119" customFormat="false" ht="12.75" hidden="false" customHeight="false" outlineLevel="0" collapsed="false">
      <c r="A119" s="143" t="s">
        <v>326</v>
      </c>
      <c r="B119" s="143" t="s">
        <v>327</v>
      </c>
      <c r="C119" s="183"/>
      <c r="D119" s="183"/>
      <c r="E119" s="194"/>
      <c r="F119" s="183"/>
      <c r="G119" s="183"/>
      <c r="H119" s="183" t="n">
        <f aca="false">Input!$T$95</f>
        <v>6242.719392</v>
      </c>
      <c r="I119" s="183" t="n">
        <f aca="false">Input!$T$95</f>
        <v>6242.719392</v>
      </c>
      <c r="J119" s="183" t="n">
        <f aca="false">Input!$T$95</f>
        <v>6242.719392</v>
      </c>
      <c r="K119" s="183" t="n">
        <f aca="false">Input!$T$95</f>
        <v>6242.719392</v>
      </c>
      <c r="L119" s="183" t="n">
        <f aca="false">Input!$T$95</f>
        <v>6242.719392</v>
      </c>
      <c r="M119" s="183" t="n">
        <f aca="false">Input!$T$95</f>
        <v>6242.719392</v>
      </c>
      <c r="N119" s="183" t="n">
        <f aca="false">Input!$T$95</f>
        <v>6242.719392</v>
      </c>
      <c r="O119" s="183" t="n">
        <f aca="false">Input!$T$95</f>
        <v>6242.719392</v>
      </c>
      <c r="P119" s="183" t="n">
        <f aca="false">Input!$T$95</f>
        <v>6242.719392</v>
      </c>
      <c r="Q119" s="183" t="n">
        <f aca="false">Input!$T$95</f>
        <v>6242.719392</v>
      </c>
      <c r="R119" s="183" t="n">
        <f aca="false">Input!$T$95</f>
        <v>6242.719392</v>
      </c>
      <c r="S119" s="183"/>
      <c r="T119" s="183"/>
      <c r="U119" s="183"/>
      <c r="V119" s="183" t="n">
        <f aca="false">Input!$T$95</f>
        <v>6242.719392</v>
      </c>
      <c r="W119" s="183" t="n">
        <f aca="false">Input!$T$95</f>
        <v>6242.719392</v>
      </c>
      <c r="X119" s="183" t="n">
        <f aca="false">Input!$T$95</f>
        <v>6242.719392</v>
      </c>
      <c r="Y119" s="183" t="n">
        <f aca="false">Input!$T$95</f>
        <v>6242.719392</v>
      </c>
      <c r="Z119" s="183" t="n">
        <f aca="false">Input!$T$95</f>
        <v>6242.719392</v>
      </c>
      <c r="AA119" s="183" t="n">
        <f aca="false">Input!$T$95</f>
        <v>6242.719392</v>
      </c>
      <c r="AB119" s="183" t="n">
        <f aca="false">Input!$T$95</f>
        <v>6242.719392</v>
      </c>
      <c r="AC119" s="183" t="n">
        <f aca="false">Input!$T$95</f>
        <v>6242.719392</v>
      </c>
      <c r="AD119" s="183" t="n">
        <f aca="false">Input!$T$95</f>
        <v>6242.719392</v>
      </c>
      <c r="AE119" s="183" t="n">
        <f aca="false">Input!$T$95</f>
        <v>6242.719392</v>
      </c>
      <c r="AF119" s="183" t="n">
        <f aca="false">Input!$T$95</f>
        <v>6242.719392</v>
      </c>
      <c r="AG119" s="183"/>
      <c r="AH119" s="183"/>
      <c r="AI119" s="183"/>
      <c r="AJ119" s="183" t="n">
        <f aca="false">Input!$T$95</f>
        <v>6242.719392</v>
      </c>
      <c r="AK119" s="183" t="n">
        <f aca="false">Input!$T$95</f>
        <v>6242.719392</v>
      </c>
      <c r="AL119" s="183" t="n">
        <f aca="false">Input!$T$95</f>
        <v>6242.719392</v>
      </c>
      <c r="AM119" s="183" t="n">
        <f aca="false">Input!$T$95</f>
        <v>6242.719392</v>
      </c>
      <c r="AN119" s="183" t="n">
        <f aca="false">Input!$T$95</f>
        <v>6242.719392</v>
      </c>
      <c r="AO119" s="183"/>
      <c r="AP119" s="183"/>
      <c r="AQ119" s="183"/>
      <c r="AR119" s="183" t="n">
        <f aca="false">Input!$T$95</f>
        <v>6242.719392</v>
      </c>
      <c r="AS119" s="183" t="n">
        <f aca="false">Input!$T$95</f>
        <v>6242.719392</v>
      </c>
      <c r="AT119" s="183" t="n">
        <f aca="false">Input!$T$95</f>
        <v>6242.719392</v>
      </c>
      <c r="AU119" s="183" t="n">
        <f aca="false">Input!$T$95</f>
        <v>6242.719392</v>
      </c>
      <c r="AV119" s="183" t="n">
        <f aca="false">Input!$T$95</f>
        <v>6242.719392</v>
      </c>
      <c r="AW119" s="183" t="n">
        <f aca="false">Input!$T$95</f>
        <v>6242.719392</v>
      </c>
      <c r="AX119" s="183" t="n">
        <f aca="false">Input!$T$95</f>
        <v>6242.719392</v>
      </c>
      <c r="AY119" s="183" t="n">
        <f aca="false">Input!$T$95</f>
        <v>6242.719392</v>
      </c>
      <c r="AZ119" s="183" t="n">
        <f aca="false">Input!$T$95</f>
        <v>6242.719392</v>
      </c>
      <c r="BA119" s="183" t="n">
        <f aca="false">Input!$T$95</f>
        <v>6242.719392</v>
      </c>
      <c r="BB119" s="183" t="n">
        <f aca="false">Input!$T$95</f>
        <v>6242.719392</v>
      </c>
      <c r="BC119" s="183"/>
      <c r="BD119" s="130"/>
      <c r="BE119" s="183"/>
      <c r="BF119" s="183" t="n">
        <f aca="false">Input!$T$95</f>
        <v>6242.719392</v>
      </c>
      <c r="BG119" s="183" t="n">
        <f aca="false">Input!$T$95</f>
        <v>6242.719392</v>
      </c>
      <c r="BH119" s="183" t="n">
        <f aca="false">Input!$T$95</f>
        <v>6242.719392</v>
      </c>
      <c r="BI119" s="183" t="n">
        <f aca="false">Input!$T$95</f>
        <v>6242.719392</v>
      </c>
      <c r="BJ119" s="183" t="n">
        <f aca="false">Input!$T$95</f>
        <v>6242.719392</v>
      </c>
      <c r="BK119" s="183"/>
      <c r="BM119" s="133"/>
      <c r="BN119" s="161"/>
      <c r="BO119" s="195"/>
    </row>
    <row r="120" customFormat="false" ht="12.75" hidden="false" customHeight="false" outlineLevel="0" collapsed="false">
      <c r="A120" s="143" t="s">
        <v>328</v>
      </c>
      <c r="B120" s="143" t="s">
        <v>329</v>
      </c>
      <c r="C120" s="183"/>
      <c r="D120" s="183"/>
      <c r="E120" s="194"/>
      <c r="F120" s="183"/>
      <c r="G120" s="183"/>
      <c r="H120" s="183" t="n">
        <f aca="false">Input!$T$96</f>
        <v>12000</v>
      </c>
      <c r="I120" s="183" t="n">
        <f aca="false">Input!$T$96</f>
        <v>12000</v>
      </c>
      <c r="J120" s="183" t="n">
        <f aca="false">Input!$T$96</f>
        <v>12000</v>
      </c>
      <c r="K120" s="183" t="n">
        <f aca="false">Input!$T$96</f>
        <v>12000</v>
      </c>
      <c r="L120" s="183" t="n">
        <f aca="false">Input!$T$96</f>
        <v>12000</v>
      </c>
      <c r="M120" s="183" t="n">
        <f aca="false">Input!$T$96</f>
        <v>12000</v>
      </c>
      <c r="N120" s="183" t="n">
        <f aca="false">Input!$T$96</f>
        <v>12000</v>
      </c>
      <c r="O120" s="183" t="n">
        <f aca="false">Input!$T$96</f>
        <v>12000</v>
      </c>
      <c r="P120" s="183" t="n">
        <f aca="false">Input!$T$96</f>
        <v>12000</v>
      </c>
      <c r="Q120" s="183" t="n">
        <f aca="false">Input!$T$96</f>
        <v>12000</v>
      </c>
      <c r="R120" s="183" t="n">
        <f aca="false">Input!$T$96</f>
        <v>12000</v>
      </c>
      <c r="S120" s="183"/>
      <c r="T120" s="183"/>
      <c r="U120" s="183"/>
      <c r="V120" s="183" t="n">
        <f aca="false">Input!$T$96</f>
        <v>12000</v>
      </c>
      <c r="W120" s="183" t="n">
        <f aca="false">Input!$T$96</f>
        <v>12000</v>
      </c>
      <c r="X120" s="183" t="n">
        <f aca="false">Input!$T$96</f>
        <v>12000</v>
      </c>
      <c r="Y120" s="183" t="n">
        <f aca="false">Input!$T$96</f>
        <v>12000</v>
      </c>
      <c r="Z120" s="183" t="n">
        <f aca="false">Input!$T$96</f>
        <v>12000</v>
      </c>
      <c r="AA120" s="183" t="n">
        <f aca="false">Input!$T$96</f>
        <v>12000</v>
      </c>
      <c r="AB120" s="183" t="n">
        <f aca="false">Input!$T$96</f>
        <v>12000</v>
      </c>
      <c r="AC120" s="183" t="n">
        <f aca="false">Input!$T$96</f>
        <v>12000</v>
      </c>
      <c r="AD120" s="183" t="n">
        <f aca="false">Input!$T$96</f>
        <v>12000</v>
      </c>
      <c r="AE120" s="183" t="n">
        <f aca="false">Input!$T$96</f>
        <v>12000</v>
      </c>
      <c r="AF120" s="183" t="n">
        <f aca="false">Input!$T$96</f>
        <v>12000</v>
      </c>
      <c r="AG120" s="183"/>
      <c r="AH120" s="183"/>
      <c r="AI120" s="183"/>
      <c r="AJ120" s="183" t="n">
        <f aca="false">Input!$T$96</f>
        <v>12000</v>
      </c>
      <c r="AK120" s="183" t="n">
        <f aca="false">Input!$T$96</f>
        <v>12000</v>
      </c>
      <c r="AL120" s="183" t="n">
        <f aca="false">Input!$T$96</f>
        <v>12000</v>
      </c>
      <c r="AM120" s="183" t="n">
        <f aca="false">Input!$T$96</f>
        <v>12000</v>
      </c>
      <c r="AN120" s="183" t="n">
        <f aca="false">Input!$T$96</f>
        <v>12000</v>
      </c>
      <c r="AO120" s="183"/>
      <c r="AP120" s="183"/>
      <c r="AQ120" s="183"/>
      <c r="AR120" s="183" t="n">
        <f aca="false">Input!$T$96</f>
        <v>12000</v>
      </c>
      <c r="AS120" s="183" t="n">
        <f aca="false">Input!$T$96</f>
        <v>12000</v>
      </c>
      <c r="AT120" s="183" t="n">
        <f aca="false">Input!$T$96</f>
        <v>12000</v>
      </c>
      <c r="AU120" s="183" t="n">
        <f aca="false">Input!$T$96</f>
        <v>12000</v>
      </c>
      <c r="AV120" s="183" t="n">
        <f aca="false">Input!$T$96</f>
        <v>12000</v>
      </c>
      <c r="AW120" s="183" t="n">
        <f aca="false">Input!$T$96</f>
        <v>12000</v>
      </c>
      <c r="AX120" s="183" t="n">
        <f aca="false">Input!$T$96</f>
        <v>12000</v>
      </c>
      <c r="AY120" s="183" t="n">
        <f aca="false">Input!$T$96</f>
        <v>12000</v>
      </c>
      <c r="AZ120" s="183" t="n">
        <f aca="false">Input!$T$96</f>
        <v>12000</v>
      </c>
      <c r="BA120" s="183" t="n">
        <f aca="false">Input!$T$96</f>
        <v>12000</v>
      </c>
      <c r="BB120" s="183" t="n">
        <f aca="false">Input!$T$96</f>
        <v>12000</v>
      </c>
      <c r="BC120" s="183"/>
      <c r="BD120" s="130"/>
      <c r="BE120" s="183"/>
      <c r="BF120" s="183" t="n">
        <f aca="false">Input!$T$96</f>
        <v>12000</v>
      </c>
      <c r="BG120" s="183" t="n">
        <f aca="false">Input!$T$96</f>
        <v>12000</v>
      </c>
      <c r="BH120" s="183" t="n">
        <f aca="false">Input!$T$96</f>
        <v>12000</v>
      </c>
      <c r="BI120" s="183" t="n">
        <f aca="false">Input!$T$96</f>
        <v>12000</v>
      </c>
      <c r="BJ120" s="183" t="n">
        <f aca="false">Input!$T$96</f>
        <v>12000</v>
      </c>
      <c r="BK120" s="183"/>
      <c r="BM120" s="133"/>
      <c r="BN120" s="161"/>
      <c r="BO120" s="195"/>
    </row>
    <row r="121" customFormat="false" ht="12.75" hidden="false" customHeight="false" outlineLevel="0" collapsed="false">
      <c r="A121" s="143"/>
      <c r="B121" s="143"/>
      <c r="C121" s="183"/>
      <c r="D121" s="143"/>
      <c r="E121" s="194"/>
      <c r="F121" s="183"/>
      <c r="G121" s="11"/>
      <c r="H121" s="11"/>
      <c r="I121" s="183"/>
      <c r="J121" s="183"/>
      <c r="K121" s="183"/>
      <c r="L121" s="183"/>
      <c r="M121" s="183"/>
      <c r="N121" s="183"/>
      <c r="O121" s="183"/>
      <c r="P121" s="183"/>
      <c r="Q121" s="183"/>
      <c r="R121" s="183"/>
      <c r="S121" s="196" t="s">
        <v>268</v>
      </c>
      <c r="T121" s="183"/>
      <c r="U121" s="183"/>
      <c r="V121" s="183"/>
      <c r="W121" s="183"/>
      <c r="X121" s="183"/>
      <c r="Y121" s="183"/>
      <c r="Z121" s="183"/>
      <c r="AA121" s="183"/>
      <c r="AB121" s="183"/>
      <c r="AC121" s="183"/>
      <c r="AD121" s="183"/>
      <c r="AE121" s="183"/>
      <c r="AF121" s="183"/>
      <c r="AG121" s="183" t="s">
        <v>268</v>
      </c>
      <c r="AH121" s="183"/>
      <c r="AI121" s="183"/>
      <c r="AJ121" s="183" t="n">
        <f aca="false">IF(AJ119&gt;((AJ107+AK107)/2),AJ88,IF(AJ119&gt;(AJ107-(((AJ107+AK107)/2)-AJ107)),((AJ119-((AJ107-(((AJ107+AK107)/2)-AJ107))))/(((AJ107+AK107)/2)-(AJ107-(((AJ107+AK107)/2)-AJ107)))*AJ88),0))</f>
        <v>1413.00707671658</v>
      </c>
      <c r="AK121" s="183"/>
      <c r="AL121" s="183"/>
      <c r="AM121" s="183"/>
      <c r="AN121" s="183"/>
      <c r="AO121" s="183" t="s">
        <v>268</v>
      </c>
      <c r="AP121" s="183"/>
      <c r="AQ121" s="183"/>
      <c r="AR121" s="143"/>
      <c r="AS121" s="183"/>
      <c r="AT121" s="183"/>
      <c r="AU121" s="183"/>
      <c r="AV121" s="183"/>
      <c r="AW121" s="183"/>
      <c r="AX121" s="183"/>
      <c r="AY121" s="183"/>
      <c r="AZ121" s="183"/>
      <c r="BA121" s="183"/>
      <c r="BB121" s="183"/>
      <c r="BC121" s="183"/>
      <c r="BD121" s="197"/>
      <c r="BE121" s="183"/>
      <c r="BF121" s="183"/>
      <c r="BG121" s="183"/>
      <c r="BH121" s="183"/>
      <c r="BI121" s="183"/>
      <c r="BJ121" s="183"/>
      <c r="BK121" s="183"/>
      <c r="BM121" s="133"/>
      <c r="BN121" s="161"/>
      <c r="BO121" s="195"/>
    </row>
    <row r="122" customFormat="false" ht="12.75" hidden="false" customHeight="false" outlineLevel="0" collapsed="false">
      <c r="A122" s="143" t="s">
        <v>330</v>
      </c>
      <c r="B122" s="143" t="s">
        <v>331</v>
      </c>
      <c r="C122" s="183"/>
      <c r="D122" s="11"/>
      <c r="E122" s="194"/>
      <c r="F122" s="183"/>
      <c r="G122" s="198"/>
      <c r="H122" s="198" t="n">
        <f aca="false">IF(H119&gt;((H107+I107)/2),H88,IF(H119&gt;(H107-(((H107+I107)/2)-H107)),((H119-((H107-(((H107+I107)/2)-H107))))/(((H107+I107)/2)-(H107-(((H107+I107)/2)-H107)))*H88),0))</f>
        <v>6083.13705289521</v>
      </c>
      <c r="I122" s="199" t="n">
        <f aca="false">IF(I119&gt;((I107+J107)/2),I88,IF(I119&gt;((I107+H107)/2),((I119-((I107+H107)/2))/(((I107+J107)/2)-((I107+H107)/2)))*I88,0))</f>
        <v>0</v>
      </c>
      <c r="J122" s="199" t="n">
        <f aca="false">IF(J119&gt;((J107+K107)/2),J88,IF(J119&gt;((J107+I107)/2),((J119-((J107+I107)/2))/(((J107+K107)/2)-((J107+I107)/2)))*J88,0))</f>
        <v>0</v>
      </c>
      <c r="K122" s="199" t="n">
        <f aca="false">IF(K119&gt;((K107+L107)/2),K88,IF(K119&gt;((K107+J107)/2),((K119-((K107+J107)/2))/(((K107+L107)/2)-((K107+J107)/2)))*K88,0))</f>
        <v>0</v>
      </c>
      <c r="L122" s="199" t="n">
        <f aca="false">IF(L119&gt;((L107+M107)/2),L88,IF(L119&gt;((L107+K107)/2),((L119-((L107+K107)/2))/(((L107+M107)/2)-((L107+K107)/2)))*L88,0))</f>
        <v>0</v>
      </c>
      <c r="M122" s="199" t="n">
        <f aca="false">IF(M119&gt;((M107+N107)/2),M88,IF(M119&gt;((M107+L107)/2),((M119-((M107+L107)/2))/(((M107+N107)/2)-((M107+L107)/2)))*M88,0))</f>
        <v>0</v>
      </c>
      <c r="N122" s="199" t="n">
        <f aca="false">IF(N119&gt;((N107+O107)/2),N88,IF(N119&gt;((N107+M107)/2),((N119-((N107+M107)/2))/(((N107+O107)/2)-((N107+M107)/2)))*N88,0))</f>
        <v>0</v>
      </c>
      <c r="O122" s="199" t="n">
        <f aca="false">IF(O119&gt;((O107+P107)/2),O88,IF(O119&gt;((O107+N107)/2),((O119-((O107+N107)/2))/(((O107+P107)/2)-((O107+N107)/2)))*O88,0))</f>
        <v>0</v>
      </c>
      <c r="P122" s="199" t="n">
        <f aca="false">IF(P119&gt;((P107+Q107)/2),P88,IF(P119&gt;((P107+O107)/2),((P119-((P107+O107)/2))/(((P107+Q107)/2)-((P107+O107)/2)))*P88,0))</f>
        <v>0</v>
      </c>
      <c r="Q122" s="199" t="n">
        <f aca="false">IF(Q119&gt;((Q107+R107)/2),Q88,IF(Q119&gt;((Q107+P107)/2),((Q119-((Q107+P107)/2))/(((Q107+R107)/2)-((Q107+P107)/2)))*Q88,0))</f>
        <v>0</v>
      </c>
      <c r="R122" s="200" t="n">
        <f aca="false">IF(R119&gt;(R107*1.5),R88,IF(R119&gt;(R107+Q107)/2,(((R119-(R107+Q107)/2))/((R107*1.5)-((R107+Q107)/2)))*R88,0))</f>
        <v>0</v>
      </c>
      <c r="S122" s="196" t="n">
        <f aca="false">SUM(G122:R122)</f>
        <v>6083.13705289521</v>
      </c>
      <c r="T122" s="183"/>
      <c r="U122" s="198"/>
      <c r="V122" s="198" t="n">
        <f aca="false">IF(V119&gt;((V107+W107)/2),V88,IF(V119&gt;(V107-(((V107+W107)/2)-V107)),((V119-((V107-(((V107+W107)/2)-V107))))/(((V107+W107)/2)-(V107-(((V107+W107)/2)-V107)))*V88),0))</f>
        <v>340.885524885251</v>
      </c>
      <c r="W122" s="199" t="n">
        <f aca="false">IF(W119&gt;((W107+X107)/2),W88,IF(W119&gt;((W107+V107)/2),((W119-((W107+V107)/2))/(((W107+X107)/2)-((W107+V107)/2)))*W88,0))</f>
        <v>0</v>
      </c>
      <c r="X122" s="199" t="n">
        <f aca="false">IF(X119&gt;((X107+Y107)/2),X88,IF(X119&gt;((X107+W107)/2),((X119-((X107+W107)/2))/(((X107+Y107)/2)-((X107+W107)/2)))*X88,0))</f>
        <v>0</v>
      </c>
      <c r="Y122" s="199" t="n">
        <f aca="false">IF(Y119&gt;((Y107+Z107)/2),Y88,IF(Y119&gt;((Y107+X107)/2),((Y119-((Y107+X107)/2))/(((Y107+Z107)/2)-((Y107+X107)/2)))*Y88,0))</f>
        <v>0</v>
      </c>
      <c r="Z122" s="199" t="n">
        <f aca="false">IF(Z119&gt;((Z107+AA107)/2),Z88,IF(Z119&gt;((Z107+Y107)/2),((Z119-((Z107+Y107)/2))/(((Z107+AA107)/2)-((Z107+Y107)/2)))*Z88,0))</f>
        <v>0</v>
      </c>
      <c r="AA122" s="199" t="n">
        <f aca="false">IF(AA119&gt;((AA107+AB107)/2),AA88,IF(AA119&gt;((AA107+Z107)/2),((AA119-((AA107+Z107)/2))/(((AA107+AB107)/2)-((AA107+Z107)/2)))*AA88,0))</f>
        <v>0</v>
      </c>
      <c r="AB122" s="199" t="n">
        <f aca="false">IF(AB119&gt;((AB107+AC107)/2),AB88,IF(AB119&gt;((AB107+AA107)/2),((AB119-((AB107+AA107)/2))/(((AB107+AC107)/2)-((AB107+AA107)/2)))*AB88,0))</f>
        <v>0</v>
      </c>
      <c r="AC122" s="199" t="n">
        <f aca="false">IF(AC119&gt;((AC107+AD107)/2),AC88,IF(AC119&gt;((AC107+AB107)/2),((AC119-((AC107+AB107)/2))/(((AC107+AD107)/2)-((AC107+AB107)/2)))*AC88,0))</f>
        <v>0</v>
      </c>
      <c r="AD122" s="199" t="n">
        <f aca="false">IF(AD119&gt;((AD107+AE107)/2),AD88,IF(AD119&gt;((AD107+AC107)/2),((AD119-((AD107+AC107)/2))/(((AD107+AE107)/2)-((AD107+AC107)/2)))*AD88,0))</f>
        <v>0</v>
      </c>
      <c r="AE122" s="199" t="n">
        <f aca="false">IF(AE119&gt;((AE107+AF107)/2),AE88,IF(AE119&gt;((AE107+AD107)/2),((AE119-((AE107+AD107)/2))/(((AE107+AF107)/2)-((AE107+AD107)/2)))*AE88,0))</f>
        <v>0</v>
      </c>
      <c r="AF122" s="200" t="n">
        <f aca="false">IF(AF119&gt;(AF107*1.5),AF88,IF(AF119&gt;(AF107+AE107)/2,(((AF119-(AF107+AE107)/2))/((AF107*1.5)-((AF107+AE107)/2)))*AF88,0))</f>
        <v>0</v>
      </c>
      <c r="AG122" s="196" t="n">
        <f aca="false">SUM(U122:AF122)</f>
        <v>340.885524885251</v>
      </c>
      <c r="AH122" s="183"/>
      <c r="AI122" s="183" t="n">
        <f aca="false">AI88</f>
        <v>4934.82635678245</v>
      </c>
      <c r="AJ122" s="198" t="n">
        <f aca="false">IF(AJ119&gt;((AJ107+AK107)/2),AJ88,IF(AJ119&gt;(AJ107-(((AJ107+AK107)/2)-AJ107)),((AJ119-((AJ107-(((AJ107+AK107)/2)-AJ107))))/(((AJ107+AK107)/2)-(AJ107-(((AJ107+AK107)/2)-AJ107)))*AJ88),0))</f>
        <v>1413.00707671658</v>
      </c>
      <c r="AK122" s="199" t="n">
        <f aca="false">IF(AK119&gt;((AK107+AL107)/2),AK88,IF(AK119&gt;((AK107+AJ107)/2),((AK119-((AK107+AJ107)/2))/(((AK107+AL107)/2)-((AK107+AJ107)/2)))*AK88,0))</f>
        <v>0</v>
      </c>
      <c r="AL122" s="199" t="n">
        <f aca="false">IF(AL119&gt;((AL107+AM107)/2),AL88,IF(AL119&gt;((AL107+AK107)/2),((AL119-((AL107+AK107)/2))/(((AL107+AM107)/2)-((AL107+AK107)/2)))*AL88,0))</f>
        <v>0</v>
      </c>
      <c r="AM122" s="199" t="n">
        <f aca="false">IF(AM119&gt;((AM107+AN107)/2),AM88,IF(AM119&gt;((AM107+AL107)/2),((AM119-((AM107+AL107)/2))/(((AM107+AN107)/2)-((AM107+AL107)/2)))*AM88,0))</f>
        <v>0</v>
      </c>
      <c r="AN122" s="200" t="n">
        <f aca="false">IF(AN119&gt;(AN107*1.5),AN88,IF(AN119&gt;(AN107+AM107)/2,(((AN119-(AN107+AM107)/2))/((AN107*2)-((AN107+AM107)/2)))*AN88,0))</f>
        <v>0</v>
      </c>
      <c r="AO122" s="183" t="n">
        <f aca="false">SUM(AI122:AN122)</f>
        <v>6347.83343349903</v>
      </c>
      <c r="AP122" s="183"/>
      <c r="AQ122" s="198"/>
      <c r="AR122" s="198" t="n">
        <f aca="false">IF(AR119&gt;(AR107+AS107)/2,AR88,IF(AR119&gt;Input!$T$41*12,(AR119-Input!$T$41*12)/(((AR90+AS90)/2)-Input!$T$41*12)*AR88,0))</f>
        <v>5.51927762581896</v>
      </c>
      <c r="AS122" s="199" t="n">
        <f aca="false">IF(AS119&gt;((AS107+AT107)/2),AS88,IF(AS119&gt;((AS107+AR107)/2),((AS119-((AS107+AR107)/2))/(((AS107+AT107)/2)-((AS107+AR107)/2)))*AS88,0))</f>
        <v>0</v>
      </c>
      <c r="AT122" s="199" t="n">
        <f aca="false">IF(AT119&gt;((AT107+AU107)/2),AT88,IF(AT119&gt;((AT107+AS107)/2),((AT119-((AT107+AS107)/2))/(((AT107+AU107)/2)-((AT107+AS107)/2)))*AT88,0))</f>
        <v>0</v>
      </c>
      <c r="AU122" s="199" t="n">
        <f aca="false">IF(AU119&gt;((AU107+AV107)/2),AU88,IF(AU119&gt;((AU107+AT107)/2),((AU119-((AU107+AT107)/2))/(((AU107+AV107)/2)-((AU107+AT107)/2)))*AU88,0))</f>
        <v>0</v>
      </c>
      <c r="AV122" s="199" t="n">
        <f aca="false">IF(AV119&gt;((AV107+AW107)/2),AV88,IF(AV119&gt;((AV107+AU107)/2),((AV119-((AV107+AU107)/2))/(((AV107+AW107)/2)-((AV107+AU107)/2)))*AV88,0))</f>
        <v>0</v>
      </c>
      <c r="AW122" s="199" t="n">
        <f aca="false">IF(AW119&gt;((AW107+AX107)/2),AW88,IF(AW119&gt;((AW107+AV107)/2),((AW119-((AW107+AV107)/2))/(((AW107+AX107)/2)-((AW107+AV107)/2)))*AW88,0))</f>
        <v>0</v>
      </c>
      <c r="AX122" s="199" t="n">
        <f aca="false">IF(AX119&gt;((AX107+AY107)/2),AX88,IF(AX119&gt;((AX107+AW107)/2),((AX119-((AX107+AW107)/2))/(((AX107+AY107)/2)-((AX107+AW107)/2)))*AX88,0))</f>
        <v>0</v>
      </c>
      <c r="AY122" s="199" t="n">
        <f aca="false">IF(AY119&gt;((AY107+AZ107)/2),AY88,IF(AY119&gt;((AY107+AX107)/2),((AY119-((AY107+AX107)/2))/(((AY107+AZ107)/2)-((AY107+AX107)/2)))*AY88,0))</f>
        <v>0</v>
      </c>
      <c r="AZ122" s="199" t="n">
        <f aca="false">IF(AZ119&gt;((AZ107+BA107)/2),AZ88,IF(AZ119&gt;((AZ107+AY107)/2),((AZ119-((AZ107+AY107)/2))/(((AZ107+BA107)/2)-((AZ107+AY107)/2)))*AZ88,0))</f>
        <v>0</v>
      </c>
      <c r="BA122" s="199" t="n">
        <f aca="false">IF(BA119&gt;((BA107+BB107)/2),BA88,IF(BA119&gt;((BA107+AZ107)/2),((BA119-((BA107+AZ107)/2))/(((BA107+BB107)/2)-((BA107+AZ107)/2)))*BA88,0))</f>
        <v>0</v>
      </c>
      <c r="BB122" s="200" t="n">
        <f aca="false">IF(BB119&gt;(BB107*1.5),BB88,IF(BB119&gt;(BB107+BA107)/2,(((BB119-(BB107+BA107)/2))/((BB107*1.5)-((BB107+BA107)/2)))*BB88,0))</f>
        <v>0</v>
      </c>
      <c r="BC122" s="183" t="n">
        <f aca="false">SUM(AQ122:BB122)</f>
        <v>5.51927762581896</v>
      </c>
      <c r="BD122" s="183"/>
      <c r="BE122" s="183" t="n">
        <f aca="false">BE88</f>
        <v>19600.334283818</v>
      </c>
      <c r="BF122" s="198" t="n">
        <f aca="false">IF(BF119&gt;((BF107+BG107)/2),BF88,IF(BF119&gt;(BF107-(((BF107+BG107)/2)-BF107)),((BF119-((BF107-(((BF107+BG107)/2)-BF107))))/(((BF107+BG107)/2)-(BF107-(((BF107+BG107)/2)-BF107)))*BF88),0))</f>
        <v>3333.32569946549</v>
      </c>
      <c r="BG122" s="199" t="n">
        <f aca="false">IF(BG119&gt;((BG107+BH107)/2),BG88,IF(BG119&gt;((BG107+BF107)/2),((BG119-((BG107+BF107)/2))/(((BG107+BH107)/2)-((BG107+BF107)/2)))*BG88,0))</f>
        <v>0</v>
      </c>
      <c r="BH122" s="199" t="n">
        <f aca="false">IF(BH119&gt;((BH107+BI107)/2),BH88,IF(BH119&gt;((BH107+BG107)/2),((BH119-((BH107+BG107)/2))/(((BH107+BI107)/2)-((BH107+BG107)/2)))*BH88,0))</f>
        <v>0</v>
      </c>
      <c r="BI122" s="199" t="n">
        <f aca="false">IF(BI119&gt;((BI107+BJ107)/2),BI88,IF(BI119&gt;((BI107+BH107)/2),((BI119-((BI107+BH107)/2))/(((BI107+BJ107)/2)-((BI107+BH107)/2)))*BI88,0))</f>
        <v>0</v>
      </c>
      <c r="BJ122" s="200" t="n">
        <f aca="false">IF(BJ119&gt;(BJ107*1.5),BJ88,IF(BJ119&gt;(BJ107+BI107)/2,(((BJ119-(BJ107+BI107)/2))/((BJ107*2)-((BJ107+BI107)/2)))*BJ88,0))</f>
        <v>0</v>
      </c>
      <c r="BK122" s="183" t="n">
        <f aca="false">SUM(BE122:BJ122)</f>
        <v>22933.6599832834</v>
      </c>
      <c r="BM122" s="76" t="n">
        <f aca="false">S122+AG122+AO122+BC122+BK122</f>
        <v>35711.0352721888</v>
      </c>
      <c r="BN122" s="161" t="n">
        <f aca="false">BM122-BO122</f>
        <v>0</v>
      </c>
      <c r="BO122" s="195" t="n">
        <v>35711.0352721888</v>
      </c>
    </row>
    <row r="123" customFormat="false" ht="12.75" hidden="false" customHeight="false" outlineLevel="0" collapsed="false">
      <c r="A123" s="143" t="s">
        <v>332</v>
      </c>
      <c r="B123" s="143" t="s">
        <v>333</v>
      </c>
      <c r="C123" s="183"/>
      <c r="D123" s="201"/>
      <c r="E123" s="194"/>
      <c r="F123" s="11"/>
      <c r="G123" s="198"/>
      <c r="H123" s="198" t="n">
        <f aca="false">IF(H120&gt;((H107+I107)/2),H88,IF(H120&gt;(H107-(((H107+I107)/2)-H107)),((H120-((H107-(((H107+I107)/2)-H107))))/(((H107+I107)/2)-(H107-(((H107+I107)/2)-H107)))*H88),0))</f>
        <v>10475.9590316334</v>
      </c>
      <c r="I123" s="199" t="n">
        <f aca="false">IF(I120&gt;((I107+J107)/2),I88,IF(I120&gt;((I107+H107)/2),((I120-((I107+H107)/2))/(((I107+J107)/2)-((I107+H107)/2)))*I88,0))</f>
        <v>2620.42782245767</v>
      </c>
      <c r="J123" s="199" t="n">
        <f aca="false">IF(J120&gt;((J107+K107)/2),J88,IF(J120&gt;((J107+I107)/2),((J120-((J107+I107)/2))/(((J107+K107)/2)-((J107+I107)/2)))*J88,0))</f>
        <v>0</v>
      </c>
      <c r="K123" s="199" t="n">
        <f aca="false">IF(K120&gt;((K107+L107)/2),K88,IF(K120&gt;((K107+J107)/2),((K120-((K107+J107)/2))/(((K107+L107)/2)-((K107+J107)/2)))*K88,0))</f>
        <v>0</v>
      </c>
      <c r="L123" s="199" t="n">
        <f aca="false">IF(L120&gt;((L107+M107)/2),L88,IF(L120&gt;((L107+K107)/2),((L120-((L107+K107)/2))/(((L107+M107)/2)-((L107+K107)/2)))*L88,0))</f>
        <v>0</v>
      </c>
      <c r="M123" s="199" t="n">
        <f aca="false">IF(M120&gt;((M107+N107)/2),M88,IF(M120&gt;((M107+L107)/2),((M120-((M107+L107)/2))/(((M107+N107)/2)-((M107+L107)/2)))*M88,0))</f>
        <v>0</v>
      </c>
      <c r="N123" s="199" t="n">
        <f aca="false">IF(N120&gt;((N107+O107)/2),N88,IF(N120&gt;((N107+M107)/2),((N120-((N107+M107)/2))/(((N107+O107)/2)-((N107+M107)/2)))*N88,0))</f>
        <v>0</v>
      </c>
      <c r="O123" s="199" t="n">
        <f aca="false">IF(O120&gt;((O107+P107)/2),O88,IF(O120&gt;((O107+N107)/2),((O120-((O107+N107)/2))/(((O107+P107)/2)-((O107+N107)/2)))*O88,0))</f>
        <v>0</v>
      </c>
      <c r="P123" s="199" t="n">
        <f aca="false">IF(P120&gt;((P107+Q107)/2),P88,IF(P120&gt;((P107+O107)/2),((P120-((P107+O107)/2))/(((P107+Q107)/2)-((P107+O107)/2)))*P88,0))</f>
        <v>0</v>
      </c>
      <c r="Q123" s="199" t="n">
        <f aca="false">IF(Q120&gt;((Q107+R107)/2),Q88,IF(Q120&gt;((Q107+P107)/2),((Q120-((Q107+P107)/2))/(((Q107+R107)/2)-((Q107+P107)/2)))*Q88,0))</f>
        <v>0</v>
      </c>
      <c r="R123" s="200" t="n">
        <f aca="false">IF(R120&gt;(R107*1.5),R88,IF(R120&gt;(R107+Q107)/2,(((R120-(R107+Q107)/2))/((R107*1.5)-((R107+Q107)/2)))*R88,0))</f>
        <v>0</v>
      </c>
      <c r="S123" s="196" t="n">
        <f aca="false">SUM(G123:R123)</f>
        <v>13096.386854091</v>
      </c>
      <c r="T123" s="183"/>
      <c r="U123" s="198"/>
      <c r="V123" s="198" t="n">
        <f aca="false">IF(V120&gt;((V107+W107)/2),V88,IF(V120&gt;(V107-(((V107+W107)/2)-V107)),((V120-((V107-(((V107+W107)/2)-V107))))/(((V107+W107)/2)-(V107-(((V107+W107)/2)-V107)))*V88),0))</f>
        <v>542</v>
      </c>
      <c r="W123" s="199" t="n">
        <f aca="false">IF(W120&gt;((W107+X107)/2),W88,IF(W120&gt;((W107+V107)/2),((W120-((W107+V107)/2))/(((W107+X107)/2)-((W107+V107)/2)))*W88,0))</f>
        <v>253.105269281086</v>
      </c>
      <c r="X123" s="199" t="n">
        <f aca="false">IF(X120&gt;((X107+Y107)/2),X88,IF(X120&gt;((X107+W107)/2),((X120-((X107+W107)/2))/(((X107+Y107)/2)-((X107+W107)/2)))*X88,0))</f>
        <v>0</v>
      </c>
      <c r="Y123" s="199" t="n">
        <f aca="false">IF(Y120&gt;((Y107+Z107)/2),Y88,IF(Y120&gt;((Y107+X107)/2),((Y120-((Y107+X107)/2))/(((Y107+Z107)/2)-((Y107+X107)/2)))*Y88,0))</f>
        <v>0</v>
      </c>
      <c r="Z123" s="199" t="n">
        <f aca="false">IF(Z120&gt;((Z107+AA107)/2),Z88,IF(Z120&gt;((Z107+Y107)/2),((Z120-((Z107+Y107)/2))/(((Z107+AA107)/2)-((Z107+Y107)/2)))*Z88,0))</f>
        <v>0</v>
      </c>
      <c r="AA123" s="199" t="n">
        <f aca="false">IF(AA120&gt;((AA107+AB107)/2),AA88,IF(AA120&gt;((AA107+Z107)/2),((AA120-((AA107+Z107)/2))/(((AA107+AB107)/2)-((AA107+Z107)/2)))*AA88,0))</f>
        <v>0</v>
      </c>
      <c r="AB123" s="199" t="n">
        <f aca="false">IF(AB120&gt;((AB107+AC107)/2),AB88,IF(AB120&gt;((AB107+AA107)/2),((AB120-((AB107+AA107)/2))/(((AB107+AC107)/2)-((AB107+AA107)/2)))*AB88,0))</f>
        <v>0</v>
      </c>
      <c r="AC123" s="199" t="n">
        <f aca="false">IF(AC120&gt;((AC107+AD107)/2),AC88,IF(AC120&gt;((AC107+AB107)/2),((AC120-((AC107+AB107)/2))/(((AC107+AD107)/2)-((AC107+AB107)/2)))*AC88,0))</f>
        <v>0</v>
      </c>
      <c r="AD123" s="199" t="n">
        <f aca="false">IF(AD120&gt;((AD107+AE107)/2),AD88,IF(AD120&gt;((AD107+AC107)/2),((AD120-((AD107+AC107)/2))/(((AD107+AE107)/2)-((AD107+AC107)/2)))*AD88,0))</f>
        <v>0</v>
      </c>
      <c r="AE123" s="199" t="n">
        <f aca="false">IF(AE120&gt;((AE107+AF107)/2),AE88,IF(AE120&gt;((AE107+AD107)/2),((AE120-((AE107+AD107)/2))/(((AE107+AF107)/2)-((AE107+AD107)/2)))*AE88,0))</f>
        <v>0</v>
      </c>
      <c r="AF123" s="200" t="n">
        <f aca="false">IF(AF120&gt;(AF107*1.5),AF88,IF(AF120&gt;(AF107+AE107)/2,(((AF120-(AF107+AE107)/2))/((AF107*1.5)-((AF107+AE107)/2)))*AF88,0))</f>
        <v>0</v>
      </c>
      <c r="AG123" s="196" t="n">
        <f aca="false">SUM(U123:AF123)</f>
        <v>795.105269281086</v>
      </c>
      <c r="AH123" s="183"/>
      <c r="AI123" s="183" t="n">
        <f aca="false">AI88</f>
        <v>4934.82635678245</v>
      </c>
      <c r="AJ123" s="198" t="n">
        <f aca="false">IF(AJ120&gt;((AJ107+AK107)/2),AJ88,IF(AJ120&gt;(AJ107-(((AJ107+AK107)/2)-AJ107)),((AJ120-((AJ107-(((AJ107+AK107)/2)-AJ107))))/(((AJ107+AK107)/2)-(AJ107-(((AJ107+AK107)/2)-AJ107)))*AJ88),0))</f>
        <v>2689.00924536848</v>
      </c>
      <c r="AK123" s="199" t="n">
        <f aca="false">IF(AK120&gt;((AK107+AL107)/2),AK88,IF(AK120&gt;((AK107+AJ107)/2),((AK120-((AK107+AJ107)/2))/(((AK107+AL107)/2)-((AK107+AJ107)/2)))*AK88,0))</f>
        <v>0</v>
      </c>
      <c r="AL123" s="199" t="n">
        <f aca="false">IF(AL120&gt;((AL107+AM107)/2),AL88,IF(AL120&gt;((AL107+AK107)/2),((AL120-((AL107+AK107)/2))/(((AL107+AM107)/2)-((AL107+AK107)/2)))*AL88,0))</f>
        <v>0</v>
      </c>
      <c r="AM123" s="199" t="n">
        <f aca="false">IF(AM120&gt;((AM107+AN107)/2),AM88,IF(AM120&gt;((AM107+AL107)/2),((AM120-((AM107+AL107)/2))/(((AM107+AN107)/2)-((AM107+AL107)/2)))*AM88,0))</f>
        <v>0</v>
      </c>
      <c r="AN123" s="200" t="n">
        <f aca="false">IF(AN120&gt;(AN107*1.5),AN88,IF(AN120&gt;(AN107+AM107)/2,(((AN120-(AN107+AM107)/2))/((AN107*1.5)-((AN107+AM107)/2)))*AN88,0))</f>
        <v>0</v>
      </c>
      <c r="AO123" s="183" t="n">
        <f aca="false">SUM(AI123:AN123)</f>
        <v>7623.83560215093</v>
      </c>
      <c r="AP123" s="183"/>
      <c r="AQ123" s="198"/>
      <c r="AR123" s="198" t="n">
        <f aca="false">IF(AR120&gt;(AR107+AS107)/2,AR88,IF(AR120&gt;Input!$T$41*12,(AR120-Input!$T$41*12)/(((AR90+AS90)/2)-Input!$T$41*12)*AR88,0))</f>
        <v>11690.4952006616</v>
      </c>
      <c r="AS123" s="199" t="n">
        <f aca="false">IF(AS120&gt;((AS107+AT107)/2),AS88,IF(AS120&gt;((AS107+AR107)/2),((AS120-((AS107+AR107)/2))/(((AS107+AT107)/2)-((AS107+AR107)/2)))*AS88,0))</f>
        <v>0</v>
      </c>
      <c r="AT123" s="199" t="n">
        <f aca="false">IF(AT120&gt;((AT107+AU107)/2),AT88,IF(AT120&gt;((AT107+AS107)/2),((AT120-((AT107+AS107)/2))/(((AT107+AU107)/2)-((AT107+AS107)/2)))*AT88,0))</f>
        <v>0</v>
      </c>
      <c r="AU123" s="199" t="n">
        <f aca="false">IF(AU120&gt;((AU107+AV107)/2),AU88,IF(AU120&gt;((AU107+AT107)/2),((AU120-((AU107+AT107)/2))/(((AU107+AV107)/2)-((AU107+AT107)/2)))*AU88,0))</f>
        <v>0</v>
      </c>
      <c r="AV123" s="199" t="n">
        <f aca="false">IF(AV120&gt;((AV107+AW107)/2),AV88,IF(AV120&gt;((AV107+AU107)/2),((AV120-((AV107+AU107)/2))/(((AV107+AW107)/2)-((AV107+AU107)/2)))*AV88,0))</f>
        <v>0</v>
      </c>
      <c r="AW123" s="199" t="n">
        <f aca="false">IF(AW120&gt;((AW107+AX107)/2),AW88,IF(AW120&gt;((AW107+AV107)/2),((AW120-((AW107+AV107)/2))/(((AW107+AX107)/2)-((AW107+AV107)/2)))*AW88,0))</f>
        <v>0</v>
      </c>
      <c r="AX123" s="199" t="n">
        <f aca="false">IF(AX120&gt;((AX107+AY107)/2),AX88,IF(AX120&gt;((AX107+AW107)/2),((AX120-((AX107+AW107)/2))/(((AX107+AY107)/2)-((AX107+AW107)/2)))*AX88,0))</f>
        <v>0</v>
      </c>
      <c r="AY123" s="199" t="n">
        <f aca="false">IF(AY120&gt;((AY107+AZ107)/2),AY88,IF(AY120&gt;((AY107+AX107)/2),((AY120-((AY107+AX107)/2))/(((AY107+AZ107)/2)-((AY107+AX107)/2)))*AY88,0))</f>
        <v>0</v>
      </c>
      <c r="AZ123" s="199" t="n">
        <f aca="false">IF(AZ120&gt;((AZ107+BA107)/2),AZ88,IF(AZ120&gt;((AZ107+AY107)/2),((AZ120-((AZ107+AY107)/2))/(((AZ107+BA107)/2)-((AZ107+AY107)/2)))*AZ88,0))</f>
        <v>0</v>
      </c>
      <c r="BA123" s="199" t="n">
        <f aca="false">IF(BA120&gt;((BA107+BB107)/2),BA88,IF(BA120&gt;((BA107+AZ107)/2),((BA120-((BA107+AZ107)/2))/(((BA107+BB107)/2)-((BA107+AZ107)/2)))*BA88,0))</f>
        <v>0</v>
      </c>
      <c r="BB123" s="200" t="n">
        <f aca="false">IF(BB120&gt;(BB107*1.5),BB88,IF(BB120&gt;(BB107+BA107)/2,(((BB120-(BB107+BA107)/2))/((BB107*1.5)-((BB107+BA107)/2)))*BB88,0))</f>
        <v>0</v>
      </c>
      <c r="BC123" s="183" t="n">
        <f aca="false">SUM(AQ123:BB123)</f>
        <v>11690.4952006616</v>
      </c>
      <c r="BD123" s="183"/>
      <c r="BE123" s="183" t="n">
        <f aca="false">BE88</f>
        <v>19600.334283818</v>
      </c>
      <c r="BF123" s="198" t="n">
        <f aca="false">IF(BF120&gt;((BF107+BG107)/2),BF88,IF(BF120&gt;(BF107-(((BF107+BG107)/2)-BF107)),((BF120-((BF107-(((BF107+BG107)/2)-BF107))))/(((BF107+BG107)/2)-(BF107-(((BF107+BG107)/2)-BF107)))*BF88),0))</f>
        <v>6410.48403622473</v>
      </c>
      <c r="BG123" s="199" t="n">
        <f aca="false">IF(BG120&gt;((BG107+BH107)/2),BG88,IF(BG120&gt;((BG107+BF107)/2),((BG120-((BG107+BF107)/2))/(((BG107+BH107)/2)-((BG107+BF107)/2)))*BG88,0))</f>
        <v>0</v>
      </c>
      <c r="BH123" s="199" t="n">
        <f aca="false">IF(BH120&gt;((BH107+BI107)/2),BH88,IF(BH120&gt;((BH107+BG107)/2),((BH120-((BH107+BG107)/2))/(((BH107+BI107)/2)-((BH107+BG107)/2)))*BH88,0))</f>
        <v>0</v>
      </c>
      <c r="BI123" s="199" t="n">
        <f aca="false">IF(BI120&gt;((BI107+BJ107)/2),BI88,IF(BI120&gt;((BI107+BH107)/2),((BI120-((BI107+BH107)/2))/(((BI107+BJ107)/2)-((BI107+BH107)/2)))*BI88,0))</f>
        <v>0</v>
      </c>
      <c r="BJ123" s="200" t="n">
        <f aca="false">IF(BJ120&gt;(BJ107*1.5),BJ88,IF(BJ120&gt;(BJ107+BI107)/2,(((BJ120-(BJ107+BI107)/2))/((BJ107*2)-((BJ107+BI107)/2)))*BJ88,0))</f>
        <v>0</v>
      </c>
      <c r="BK123" s="183" t="n">
        <f aca="false">SUM(BE123:BJ123)</f>
        <v>26010.8183200427</v>
      </c>
      <c r="BM123" s="76" t="n">
        <f aca="false">S123+AG123+AO123+BC123+BK123</f>
        <v>59216.6412462274</v>
      </c>
      <c r="BN123" s="161" t="n">
        <f aca="false">BM123-BO123</f>
        <v>0</v>
      </c>
      <c r="BO123" s="195" t="n">
        <v>59216.6412462274</v>
      </c>
    </row>
    <row r="124" customFormat="false" ht="12.75" hidden="false" customHeight="false" outlineLevel="0" collapsed="false">
      <c r="A124" s="143"/>
      <c r="B124" s="143"/>
      <c r="C124" s="183"/>
      <c r="D124" s="11"/>
      <c r="E124" s="194"/>
      <c r="F124" s="183"/>
      <c r="G124" s="183"/>
      <c r="H124" s="183"/>
      <c r="I124" s="183"/>
      <c r="J124" s="183"/>
      <c r="K124" s="11"/>
      <c r="L124" s="183"/>
      <c r="M124" s="202"/>
      <c r="N124" s="183"/>
      <c r="O124" s="183"/>
      <c r="P124" s="183"/>
      <c r="Q124" s="183"/>
      <c r="R124" s="183"/>
      <c r="S124" s="183"/>
      <c r="T124" s="183"/>
      <c r="U124" s="183"/>
      <c r="V124" s="183"/>
      <c r="W124" s="183"/>
      <c r="X124" s="183"/>
      <c r="Y124" s="183"/>
      <c r="Z124" s="183"/>
      <c r="AA124" s="183"/>
      <c r="AB124" s="183"/>
      <c r="AC124" s="183"/>
      <c r="AD124" s="183"/>
      <c r="AE124" s="183"/>
      <c r="AF124" s="183"/>
      <c r="AG124" s="183"/>
      <c r="AH124" s="183"/>
      <c r="AI124" s="183"/>
      <c r="AJ124" s="183"/>
      <c r="AK124" s="183"/>
      <c r="AL124" s="183"/>
      <c r="AM124" s="183"/>
      <c r="AN124" s="183"/>
      <c r="AO124" s="183"/>
      <c r="AP124" s="183"/>
      <c r="AQ124" s="183"/>
      <c r="AR124" s="183"/>
      <c r="AS124" s="183"/>
      <c r="AT124" s="183"/>
      <c r="AU124" s="183"/>
      <c r="AV124" s="183"/>
      <c r="AW124" s="183"/>
      <c r="AX124" s="183"/>
      <c r="AY124" s="183"/>
      <c r="AZ124" s="183"/>
      <c r="BA124" s="183"/>
      <c r="BB124" s="183"/>
      <c r="BC124" s="183"/>
      <c r="BD124" s="183"/>
      <c r="BE124" s="183"/>
      <c r="BF124" s="183"/>
      <c r="BG124" s="183"/>
      <c r="BH124" s="183"/>
      <c r="BI124" s="183"/>
      <c r="BJ124" s="183"/>
      <c r="BK124" s="183"/>
      <c r="BO124" s="11"/>
    </row>
    <row r="125" customFormat="false" ht="29.25" hidden="false" customHeight="true" outlineLevel="0" collapsed="false">
      <c r="A125" s="203" t="n">
        <v>2004</v>
      </c>
      <c r="B125" s="204"/>
      <c r="C125" s="204"/>
      <c r="D125" s="205"/>
      <c r="E125" s="206"/>
      <c r="F125" s="207"/>
      <c r="G125" s="208"/>
      <c r="H125" s="208"/>
      <c r="I125" s="209"/>
      <c r="J125" s="208"/>
      <c r="K125" s="208"/>
      <c r="L125" s="208"/>
      <c r="M125" s="208"/>
      <c r="N125" s="209"/>
      <c r="O125" s="208"/>
      <c r="P125" s="208"/>
      <c r="Q125" s="208"/>
      <c r="R125" s="208"/>
      <c r="S125" s="208"/>
      <c r="T125" s="208"/>
      <c r="U125" s="208"/>
      <c r="V125" s="208"/>
      <c r="W125" s="208"/>
      <c r="X125" s="208"/>
      <c r="Y125" s="208"/>
      <c r="Z125" s="208"/>
      <c r="AA125" s="208"/>
      <c r="AB125" s="208"/>
      <c r="AC125" s="208"/>
      <c r="AD125" s="208"/>
      <c r="AE125" s="208"/>
      <c r="AF125" s="208"/>
      <c r="AG125" s="208"/>
      <c r="AH125" s="208"/>
      <c r="AI125" s="208"/>
      <c r="AJ125" s="208"/>
      <c r="AK125" s="208"/>
      <c r="AL125" s="208"/>
      <c r="AM125" s="208"/>
      <c r="AN125" s="208"/>
      <c r="AO125" s="208"/>
      <c r="AP125" s="208"/>
      <c r="AQ125" s="208"/>
      <c r="AR125" s="208"/>
      <c r="AS125" s="208"/>
      <c r="AT125" s="208"/>
      <c r="AU125" s="208"/>
      <c r="AV125" s="208"/>
      <c r="AW125" s="208"/>
      <c r="AX125" s="208"/>
      <c r="AY125" s="208"/>
      <c r="AZ125" s="208"/>
      <c r="BA125" s="208"/>
      <c r="BB125" s="208"/>
      <c r="BC125" s="208"/>
      <c r="BD125" s="208"/>
      <c r="BE125" s="208"/>
      <c r="BF125" s="208"/>
      <c r="BG125" s="208"/>
      <c r="BH125" s="208"/>
      <c r="BI125" s="208"/>
      <c r="BJ125" s="208"/>
      <c r="BK125" s="208"/>
      <c r="BL125" s="210"/>
      <c r="BM125" s="211"/>
      <c r="BN125" s="210"/>
      <c r="BO125" s="205"/>
    </row>
    <row r="126" customFormat="false" ht="12.75" hidden="false" customHeight="false" outlineLevel="0" collapsed="false">
      <c r="A126" s="11"/>
      <c r="B126" s="11"/>
      <c r="C126" s="11"/>
      <c r="D126" s="11"/>
      <c r="E126" s="191"/>
      <c r="F126" s="11"/>
      <c r="G126" s="11"/>
      <c r="H126" s="11"/>
      <c r="I126" s="11"/>
      <c r="J126" s="11"/>
      <c r="K126" s="11"/>
      <c r="L126" s="11"/>
      <c r="M126" s="11"/>
      <c r="N126" s="11"/>
      <c r="O126" s="11"/>
      <c r="P126" s="11"/>
      <c r="Q126" s="11"/>
      <c r="R126" s="11"/>
      <c r="S126" s="11"/>
      <c r="U126" s="11"/>
      <c r="V126" s="11"/>
      <c r="W126" s="11"/>
      <c r="X126" s="11"/>
      <c r="Y126" s="11"/>
      <c r="Z126" s="11"/>
      <c r="AA126" s="11"/>
      <c r="AB126" s="11"/>
      <c r="AC126" s="11"/>
      <c r="AD126" s="11"/>
      <c r="AE126" s="11"/>
      <c r="AF126" s="11"/>
      <c r="AG126" s="11"/>
      <c r="AI126" s="11"/>
      <c r="AJ126" s="11"/>
      <c r="AK126" s="11"/>
      <c r="AL126" s="11"/>
      <c r="AM126" s="11"/>
      <c r="AN126" s="11"/>
      <c r="AO126" s="11"/>
      <c r="AQ126" s="11"/>
      <c r="AR126" s="11"/>
      <c r="AS126" s="11"/>
      <c r="AT126" s="11"/>
      <c r="AU126" s="11"/>
      <c r="AV126" s="11"/>
      <c r="AW126" s="11"/>
      <c r="AX126" s="11"/>
      <c r="AY126" s="11"/>
      <c r="AZ126" s="11"/>
      <c r="BA126" s="11"/>
      <c r="BB126" s="11"/>
      <c r="BC126" s="11"/>
      <c r="BE126" s="11"/>
      <c r="BF126" s="11"/>
      <c r="BG126" s="11"/>
      <c r="BH126" s="11"/>
      <c r="BI126" s="11"/>
      <c r="BJ126" s="11"/>
      <c r="BK126" s="11"/>
      <c r="BO126" s="11"/>
    </row>
    <row r="127" customFormat="false" ht="15.75" hidden="false" customHeight="false" outlineLevel="0" collapsed="false">
      <c r="B127" s="127" t="s">
        <v>264</v>
      </c>
      <c r="C127" s="128" t="s">
        <v>265</v>
      </c>
      <c r="D127" s="128"/>
      <c r="E127" s="129"/>
      <c r="F127" s="130"/>
      <c r="G127" s="131"/>
      <c r="H127" s="132"/>
      <c r="I127" s="132"/>
      <c r="J127" s="132"/>
      <c r="K127" s="132"/>
      <c r="L127" s="132"/>
      <c r="M127" s="132"/>
      <c r="N127" s="132"/>
      <c r="O127" s="132"/>
      <c r="P127" s="132"/>
      <c r="Q127" s="132"/>
      <c r="R127" s="132"/>
      <c r="S127" s="132"/>
      <c r="U127" s="132"/>
      <c r="V127" s="132"/>
      <c r="W127" s="132"/>
      <c r="X127" s="132"/>
      <c r="Y127" s="132"/>
      <c r="Z127" s="132"/>
      <c r="AA127" s="132"/>
      <c r="AB127" s="132"/>
      <c r="AC127" s="132"/>
      <c r="AD127" s="132"/>
      <c r="AE127" s="132"/>
      <c r="AF127" s="132"/>
      <c r="AG127" s="132"/>
      <c r="AI127" s="132"/>
      <c r="AJ127" s="132"/>
      <c r="AK127" s="132"/>
      <c r="AL127" s="132"/>
      <c r="AM127" s="132"/>
      <c r="AN127" s="132"/>
      <c r="AO127" s="132"/>
      <c r="AQ127" s="132"/>
      <c r="AR127" s="132"/>
      <c r="AS127" s="132"/>
      <c r="AT127" s="132"/>
      <c r="AU127" s="132"/>
      <c r="AV127" s="132"/>
      <c r="AW127" s="132"/>
      <c r="AX127" s="132"/>
      <c r="AY127" s="132"/>
      <c r="AZ127" s="132"/>
      <c r="BA127" s="132"/>
      <c r="BB127" s="132"/>
      <c r="BC127" s="132"/>
      <c r="BE127" s="132"/>
      <c r="BF127" s="132"/>
      <c r="BG127" s="132"/>
      <c r="BH127" s="132"/>
      <c r="BI127" s="132"/>
      <c r="BJ127" s="132"/>
      <c r="BK127" s="132"/>
      <c r="BM127" s="133" t="s">
        <v>219</v>
      </c>
      <c r="BN127" s="134"/>
      <c r="BO127" s="135" t="s">
        <v>219</v>
      </c>
    </row>
    <row r="128" customFormat="false" ht="15.75" hidden="false" customHeight="false" outlineLevel="0" collapsed="false">
      <c r="A128" s="127" t="s">
        <v>263</v>
      </c>
      <c r="B128" s="137"/>
      <c r="C128" s="138" t="s">
        <v>266</v>
      </c>
      <c r="D128" s="139"/>
      <c r="E128" s="139" t="s">
        <v>267</v>
      </c>
      <c r="F128" s="140"/>
      <c r="G128" s="141" t="s">
        <v>202</v>
      </c>
      <c r="H128" s="142"/>
      <c r="I128" s="142"/>
      <c r="J128" s="142"/>
      <c r="K128" s="142"/>
      <c r="L128" s="142"/>
      <c r="M128" s="142"/>
      <c r="N128" s="142"/>
      <c r="O128" s="142"/>
      <c r="P128" s="142"/>
      <c r="Q128" s="142"/>
      <c r="R128" s="142"/>
      <c r="S128" s="128" t="s">
        <v>268</v>
      </c>
      <c r="T128" s="130"/>
      <c r="U128" s="141" t="s">
        <v>203</v>
      </c>
      <c r="V128" s="142"/>
      <c r="W128" s="142"/>
      <c r="X128" s="142"/>
      <c r="Y128" s="142"/>
      <c r="Z128" s="142"/>
      <c r="AA128" s="142"/>
      <c r="AB128" s="142"/>
      <c r="AC128" s="142"/>
      <c r="AD128" s="142"/>
      <c r="AE128" s="142"/>
      <c r="AF128" s="142"/>
      <c r="AG128" s="128" t="s">
        <v>268</v>
      </c>
      <c r="AH128" s="143"/>
      <c r="AI128" s="141" t="s">
        <v>204</v>
      </c>
      <c r="AJ128" s="142"/>
      <c r="AK128" s="142"/>
      <c r="AL128" s="142"/>
      <c r="AM128" s="142"/>
      <c r="AN128" s="142"/>
      <c r="AO128" s="128" t="s">
        <v>268</v>
      </c>
      <c r="AP128" s="144"/>
      <c r="AQ128" s="141" t="s">
        <v>206</v>
      </c>
      <c r="AR128" s="142"/>
      <c r="AS128" s="142"/>
      <c r="AT128" s="142"/>
      <c r="AU128" s="142"/>
      <c r="AV128" s="142"/>
      <c r="AW128" s="142"/>
      <c r="AX128" s="142"/>
      <c r="AY128" s="142"/>
      <c r="AZ128" s="142"/>
      <c r="BA128" s="142"/>
      <c r="BB128" s="142"/>
      <c r="BC128" s="128" t="s">
        <v>268</v>
      </c>
      <c r="BD128" s="130"/>
      <c r="BE128" s="141" t="s">
        <v>269</v>
      </c>
      <c r="BF128" s="142"/>
      <c r="BG128" s="142"/>
      <c r="BH128" s="142"/>
      <c r="BI128" s="142"/>
      <c r="BJ128" s="142"/>
      <c r="BK128" s="128" t="s">
        <v>268</v>
      </c>
      <c r="BM128" s="133"/>
      <c r="BN128" s="134"/>
      <c r="BO128" s="135"/>
    </row>
    <row r="129" customFormat="false" ht="12.75" hidden="false" customHeight="false" outlineLevel="0" collapsed="false">
      <c r="A129" s="146" t="s">
        <v>338</v>
      </c>
      <c r="B129" s="147" t="s">
        <v>271</v>
      </c>
      <c r="C129" s="148" t="s">
        <v>272</v>
      </c>
      <c r="D129" s="149" t="s">
        <v>273</v>
      </c>
      <c r="E129" s="150" t="s">
        <v>273</v>
      </c>
      <c r="F129" s="11"/>
      <c r="G129" s="151"/>
      <c r="H129" s="151" t="s">
        <v>208</v>
      </c>
      <c r="I129" s="151" t="s">
        <v>209</v>
      </c>
      <c r="J129" s="151" t="s">
        <v>210</v>
      </c>
      <c r="K129" s="151" t="s">
        <v>211</v>
      </c>
      <c r="L129" s="151" t="s">
        <v>212</v>
      </c>
      <c r="M129" s="151" t="s">
        <v>213</v>
      </c>
      <c r="N129" s="151" t="s">
        <v>214</v>
      </c>
      <c r="O129" s="151" t="s">
        <v>215</v>
      </c>
      <c r="P129" s="151" t="s">
        <v>216</v>
      </c>
      <c r="Q129" s="151" t="s">
        <v>217</v>
      </c>
      <c r="R129" s="151" t="s">
        <v>218</v>
      </c>
      <c r="S129" s="128" t="s">
        <v>274</v>
      </c>
      <c r="T129" s="130"/>
      <c r="U129" s="151"/>
      <c r="V129" s="151" t="s">
        <v>208</v>
      </c>
      <c r="W129" s="151" t="s">
        <v>209</v>
      </c>
      <c r="X129" s="151" t="s">
        <v>210</v>
      </c>
      <c r="Y129" s="151" t="s">
        <v>211</v>
      </c>
      <c r="Z129" s="151" t="s">
        <v>212</v>
      </c>
      <c r="AA129" s="151" t="s">
        <v>213</v>
      </c>
      <c r="AB129" s="151" t="s">
        <v>214</v>
      </c>
      <c r="AC129" s="151" t="s">
        <v>215</v>
      </c>
      <c r="AD129" s="151" t="s">
        <v>216</v>
      </c>
      <c r="AE129" s="151" t="s">
        <v>217</v>
      </c>
      <c r="AF129" s="151" t="s">
        <v>218</v>
      </c>
      <c r="AG129" s="128" t="s">
        <v>274</v>
      </c>
      <c r="AH129" s="130"/>
      <c r="AI129" s="151"/>
      <c r="AJ129" s="151" t="s">
        <v>208</v>
      </c>
      <c r="AK129" s="151" t="s">
        <v>209</v>
      </c>
      <c r="AL129" s="151" t="s">
        <v>210</v>
      </c>
      <c r="AM129" s="151" t="s">
        <v>211</v>
      </c>
      <c r="AN129" s="151" t="s">
        <v>212</v>
      </c>
      <c r="AO129" s="128" t="s">
        <v>274</v>
      </c>
      <c r="AP129" s="152"/>
      <c r="AQ129" s="151"/>
      <c r="AR129" s="151" t="s">
        <v>208</v>
      </c>
      <c r="AS129" s="151" t="s">
        <v>209</v>
      </c>
      <c r="AT129" s="151" t="s">
        <v>210</v>
      </c>
      <c r="AU129" s="151" t="s">
        <v>211</v>
      </c>
      <c r="AV129" s="151" t="s">
        <v>212</v>
      </c>
      <c r="AW129" s="151" t="s">
        <v>213</v>
      </c>
      <c r="AX129" s="151" t="s">
        <v>214</v>
      </c>
      <c r="AY129" s="151" t="s">
        <v>215</v>
      </c>
      <c r="AZ129" s="151" t="s">
        <v>216</v>
      </c>
      <c r="BA129" s="151" t="s">
        <v>217</v>
      </c>
      <c r="BB129" s="151" t="s">
        <v>218</v>
      </c>
      <c r="BC129" s="128" t="s">
        <v>274</v>
      </c>
      <c r="BD129" s="144"/>
      <c r="BE129" s="151"/>
      <c r="BF129" s="151" t="s">
        <v>208</v>
      </c>
      <c r="BG129" s="151" t="s">
        <v>209</v>
      </c>
      <c r="BH129" s="151" t="s">
        <v>210</v>
      </c>
      <c r="BI129" s="151" t="s">
        <v>211</v>
      </c>
      <c r="BJ129" s="151" t="s">
        <v>212</v>
      </c>
      <c r="BK129" s="128" t="s">
        <v>274</v>
      </c>
      <c r="BM129" s="133" t="s">
        <v>275</v>
      </c>
      <c r="BN129" s="134"/>
      <c r="BO129" s="135" t="s">
        <v>275</v>
      </c>
    </row>
    <row r="130" customFormat="false" ht="12.75" hidden="false" customHeight="false" outlineLevel="0" collapsed="false">
      <c r="A130" s="154" t="s">
        <v>276</v>
      </c>
      <c r="B130" s="154" t="s">
        <v>277</v>
      </c>
      <c r="C130" s="128" t="s">
        <v>278</v>
      </c>
      <c r="D130" s="155"/>
      <c r="E130" s="155"/>
      <c r="F130" s="143"/>
      <c r="G130" s="156"/>
      <c r="H130" s="156" t="n">
        <f aca="false">'Ink.Verd.'!$E$15</f>
        <v>10646.4277112981</v>
      </c>
      <c r="I130" s="156" t="n">
        <f aca="false">'Ink.Verd.'!$F$15</f>
        <v>12696.146973487</v>
      </c>
      <c r="J130" s="156" t="n">
        <f aca="false">'Ink.Verd.'!$G$15</f>
        <v>6319.35862188857</v>
      </c>
      <c r="K130" s="156" t="n">
        <f aca="false">'Ink.Verd.'!$H$15</f>
        <v>3612.85208720001</v>
      </c>
      <c r="L130" s="156" t="n">
        <f aca="false">'Ink.Verd.'!$I$15</f>
        <v>2430.84383208139</v>
      </c>
      <c r="M130" s="156" t="n">
        <f aca="false">'Ink.Verd.'!$J$15</f>
        <v>910.522260126708</v>
      </c>
      <c r="N130" s="156" t="n">
        <f aca="false">'Ink.Verd.'!$K$15</f>
        <v>886.506191338962</v>
      </c>
      <c r="O130" s="156" t="n">
        <f aca="false">'Ink.Verd.'!$L$15</f>
        <v>371.726977758151</v>
      </c>
      <c r="P130" s="156" t="n">
        <f aca="false">'Ink.Verd.'!$M$15</f>
        <v>430.200884371793</v>
      </c>
      <c r="Q130" s="156" t="n">
        <f aca="false">'Ink.Verd.'!$N$15</f>
        <v>247.469926204162</v>
      </c>
      <c r="R130" s="156" t="n">
        <f aca="false">'Ink.Verd.'!$O$15</f>
        <v>855.180884224511</v>
      </c>
      <c r="S130" s="157" t="n">
        <f aca="false">SUM(G130:R130)/1000</f>
        <v>39.4072363499793</v>
      </c>
      <c r="T130" s="158"/>
      <c r="U130" s="156"/>
      <c r="V130" s="156" t="n">
        <f aca="false">'Ink.Verd.'!$T$15</f>
        <v>542</v>
      </c>
      <c r="W130" s="156" t="n">
        <f aca="false">'Ink.Verd.'!$U$15</f>
        <v>824</v>
      </c>
      <c r="X130" s="156" t="n">
        <f aca="false">'Ink.Verd.'!$V$15</f>
        <v>1392</v>
      </c>
      <c r="Y130" s="156" t="n">
        <f aca="false">'Ink.Verd.'!$W$15</f>
        <v>1373</v>
      </c>
      <c r="Z130" s="156" t="n">
        <f aca="false">'Ink.Verd.'!$X$15</f>
        <v>1025</v>
      </c>
      <c r="AA130" s="156" t="n">
        <f aca="false">'Ink.Verd.'!$Y$15</f>
        <v>462</v>
      </c>
      <c r="AB130" s="156" t="n">
        <f aca="false">'Ink.Verd.'!$Z$15</f>
        <v>303</v>
      </c>
      <c r="AC130" s="156" t="n">
        <f aca="false">'Ink.Verd.'!$AA$15</f>
        <v>98</v>
      </c>
      <c r="AD130" s="156" t="n">
        <f aca="false">'Ink.Verd.'!$AB$15</f>
        <v>152</v>
      </c>
      <c r="AE130" s="156" t="n">
        <f aca="false">'Ink.Verd.'!$AC$15</f>
        <v>54</v>
      </c>
      <c r="AF130" s="156" t="n">
        <f aca="false">'Ink.Verd.'!$AD$15</f>
        <v>224</v>
      </c>
      <c r="AG130" s="160" t="n">
        <f aca="false">SUM(U130:AF130)/1000</f>
        <v>6.449</v>
      </c>
      <c r="AH130" s="130"/>
      <c r="AI130" s="156" t="n">
        <f aca="false">'Ink.Verd.'!AH15</f>
        <v>4911.87595536599</v>
      </c>
      <c r="AJ130" s="156" t="n">
        <f aca="false">'Ink.Verd.'!AI15</f>
        <v>2736.71003866597</v>
      </c>
      <c r="AK130" s="156" t="n">
        <f aca="false">'Ink.Verd.'!$AJ$15</f>
        <v>297.123179343044</v>
      </c>
      <c r="AL130" s="156" t="n">
        <f aca="false">'Ink.Verd.'!$AK$15</f>
        <v>92.5006124369855</v>
      </c>
      <c r="AM130" s="156" t="n">
        <f aca="false">'Ink.Verd.'!$AL$15</f>
        <v>51.3892291316586</v>
      </c>
      <c r="AN130" s="156" t="n">
        <f aca="false">'Ink.Verd.'!$AM$15</f>
        <v>51.3892291316586</v>
      </c>
      <c r="AO130" s="160" t="n">
        <f aca="false">SUM(AI130:AN130)/1000</f>
        <v>8.1409882440753</v>
      </c>
      <c r="AP130" s="130"/>
      <c r="AQ130" s="156"/>
      <c r="AR130" s="156" t="n">
        <f aca="false">'Ink.Verd.'!$BA$15</f>
        <v>12550.623759</v>
      </c>
      <c r="AS130" s="156" t="n">
        <f aca="false">'Ink.Verd.'!$BB$15</f>
        <v>3208.437819</v>
      </c>
      <c r="AT130" s="156" t="n">
        <f aca="false">'Ink.Verd.'!$BC$15</f>
        <v>1751.915394</v>
      </c>
      <c r="AU130" s="156" t="n">
        <f aca="false">'Ink.Verd.'!$BD$15</f>
        <v>866.758608</v>
      </c>
      <c r="AV130" s="156" t="n">
        <f aca="false">'Ink.Verd.'!$BE$15</f>
        <v>494.706564</v>
      </c>
      <c r="AW130" s="156" t="n">
        <f aca="false">'Ink.Verd.'!$BF$15</f>
        <v>252.463887</v>
      </c>
      <c r="AX130" s="156" t="n">
        <f aca="false">'Ink.Verd.'!$BG$15</f>
        <v>170.694207</v>
      </c>
      <c r="AY130" s="156" t="n">
        <f aca="false">'Ink.Verd.'!$BH$15</f>
        <v>72.570591</v>
      </c>
      <c r="AZ130" s="156" t="n">
        <f aca="false">'Ink.Verd.'!$BI$15</f>
        <v>76.659075</v>
      </c>
      <c r="BA130" s="156" t="n">
        <f aca="false">'Ink.Verd.'!$BJ$15</f>
        <v>43.951203</v>
      </c>
      <c r="BB130" s="156" t="n">
        <f aca="false">'Ink.Verd.'!$BK$15</f>
        <v>170.694207</v>
      </c>
      <c r="BC130" s="160" t="n">
        <f aca="false">SUM(AQ130:BB130)/1000</f>
        <v>19.659475314</v>
      </c>
      <c r="BD130" s="130"/>
      <c r="BE130" s="156" t="n">
        <f aca="false">'Ink.Verd.'!AQ15</f>
        <v>19812.0951514893</v>
      </c>
      <c r="BF130" s="156" t="n">
        <f aca="false">'Ink.Verd.'!AR15</f>
        <v>6652.19892552852</v>
      </c>
      <c r="BG130" s="156" t="n">
        <f aca="false">'Ink.Verd.'!$AS$15</f>
        <v>917.226627383766</v>
      </c>
      <c r="BH130" s="156" t="n">
        <f aca="false">'Ink.Verd.'!$AT$15</f>
        <v>428.380704185938</v>
      </c>
      <c r="BI130" s="156" t="n">
        <f aca="false">'Ink.Verd.'!$AU$15</f>
        <v>231.612533842158</v>
      </c>
      <c r="BJ130" s="156" t="n">
        <f aca="false">'Ink.Verd.'!$AV$15</f>
        <v>295.15225551567</v>
      </c>
      <c r="BK130" s="160" t="n">
        <f aca="false">SUM(BE130:BJ130)/1000</f>
        <v>28.3366661979454</v>
      </c>
      <c r="BM130" s="223" t="n">
        <f aca="false">S130+AG130+AO130+BC130+BK130</f>
        <v>101.993366106</v>
      </c>
      <c r="BN130" s="161" t="n">
        <f aca="false">BM130-BO130</f>
        <v>0</v>
      </c>
      <c r="BO130" s="162" t="n">
        <v>101.993366106</v>
      </c>
    </row>
    <row r="131" customFormat="false" ht="12.75" hidden="false" customHeight="false" outlineLevel="0" collapsed="false">
      <c r="A131" s="164"/>
      <c r="B131" s="164" t="s">
        <v>279</v>
      </c>
      <c r="C131" s="128"/>
      <c r="D131" s="129"/>
      <c r="E131" s="155"/>
      <c r="F131" s="130"/>
      <c r="G131" s="164"/>
      <c r="H131" s="164"/>
      <c r="I131" s="164"/>
      <c r="J131" s="164"/>
      <c r="K131" s="164"/>
      <c r="L131" s="164"/>
      <c r="M131" s="164"/>
      <c r="N131" s="164"/>
      <c r="O131" s="164"/>
      <c r="P131" s="164"/>
      <c r="Q131" s="165"/>
      <c r="R131" s="164"/>
      <c r="S131" s="166" t="s">
        <v>280</v>
      </c>
      <c r="T131" s="167"/>
      <c r="U131" s="164"/>
      <c r="V131" s="164"/>
      <c r="W131" s="164"/>
      <c r="X131" s="164"/>
      <c r="Y131" s="164"/>
      <c r="Z131" s="164"/>
      <c r="AA131" s="164"/>
      <c r="AB131" s="164"/>
      <c r="AC131" s="164"/>
      <c r="AD131" s="164"/>
      <c r="AE131" s="165"/>
      <c r="AF131" s="164"/>
      <c r="AG131" s="166" t="s">
        <v>281</v>
      </c>
      <c r="AI131" s="164"/>
      <c r="AJ131" s="164"/>
      <c r="AK131" s="164"/>
      <c r="AL131" s="164"/>
      <c r="AM131" s="164"/>
      <c r="AN131" s="164"/>
      <c r="AO131" s="166" t="s">
        <v>281</v>
      </c>
      <c r="AP131" s="130"/>
      <c r="AQ131" s="164"/>
      <c r="AR131" s="164"/>
      <c r="AS131" s="164"/>
      <c r="AT131" s="164"/>
      <c r="AU131" s="164"/>
      <c r="AV131" s="164"/>
      <c r="AW131" s="164"/>
      <c r="AX131" s="164"/>
      <c r="AY131" s="164"/>
      <c r="AZ131" s="164"/>
      <c r="BA131" s="165"/>
      <c r="BB131" s="164"/>
      <c r="BC131" s="166" t="s">
        <v>281</v>
      </c>
      <c r="BD131" s="167"/>
      <c r="BE131" s="164"/>
      <c r="BF131" s="164"/>
      <c r="BG131" s="164"/>
      <c r="BH131" s="164"/>
      <c r="BI131" s="164"/>
      <c r="BJ131" s="164"/>
      <c r="BK131" s="166" t="s">
        <v>281</v>
      </c>
      <c r="BM131" s="133" t="s">
        <v>282</v>
      </c>
      <c r="BN131" s="134"/>
      <c r="BO131" s="162" t="s">
        <v>282</v>
      </c>
    </row>
    <row r="132" customFormat="false" ht="12.75" hidden="false" customHeight="false" outlineLevel="0" collapsed="false">
      <c r="A132" s="168" t="s">
        <v>283</v>
      </c>
      <c r="B132" s="168" t="s">
        <v>284</v>
      </c>
      <c r="C132" s="128" t="n">
        <f aca="false">12*Input!$U$29</f>
        <v>12576.6727559938</v>
      </c>
      <c r="D132" s="129" t="n">
        <f aca="false">(1000*(Input!$U$16/Input!$U$17/(1-Input!$U$44))*(1-Input!$U$47))</f>
        <v>38562.4236321388</v>
      </c>
      <c r="E132" s="129" t="n">
        <f aca="false">1000*(Input!$U$18/Input!$U$19)*(1-Input!$U$48)</f>
        <v>53794.319932512</v>
      </c>
      <c r="F132" s="143"/>
      <c r="G132" s="169"/>
      <c r="H132" s="169" t="n">
        <f aca="false">'Ink.Verd.'!$E$14*12</f>
        <v>6478.31548888445</v>
      </c>
      <c r="I132" s="169" t="n">
        <f aca="false">'Ink.Verd.'!$F$14*12</f>
        <v>18551.4724794151</v>
      </c>
      <c r="J132" s="169" t="n">
        <f aca="false">'Ink.Verd.'!$G$14*12</f>
        <v>30914.9996233105</v>
      </c>
      <c r="K132" s="169" t="n">
        <f aca="false">'Ink.Verd.'!$H$14*12</f>
        <v>43278.5267672059</v>
      </c>
      <c r="L132" s="169" t="n">
        <f aca="false">'Ink.Verd.'!$I$14*12</f>
        <v>55642.0539111013</v>
      </c>
      <c r="M132" s="169" t="n">
        <f aca="false">'Ink.Verd.'!$J$14*12</f>
        <v>68005.5810549967</v>
      </c>
      <c r="N132" s="169" t="n">
        <f aca="false">'Ink.Verd.'!$K$14*12</f>
        <v>80369.1081988921</v>
      </c>
      <c r="O132" s="169" t="n">
        <f aca="false">'Ink.Verd.'!$L$14*12</f>
        <v>92732.6353427875</v>
      </c>
      <c r="P132" s="169" t="n">
        <f aca="false">'Ink.Verd.'!$M$14*12</f>
        <v>105096.162486683</v>
      </c>
      <c r="Q132" s="169" t="n">
        <f aca="false">'Ink.Verd.'!$N$14*12</f>
        <v>117459.689630578</v>
      </c>
      <c r="R132" s="169" t="n">
        <f aca="false">'Ink.Verd.'!$O$14*12</f>
        <v>154544.089298693</v>
      </c>
      <c r="S132" s="128" t="n">
        <f aca="false">(G130*G132+H130*H132+I130*I132+J130*J132+K130*K132+L130*L132+M130*M132+N130*N132+O130*O132+P130*P132+Q130*Q132+R130*R132)/1000000</f>
        <v>1165.56505080636</v>
      </c>
      <c r="T132" s="130"/>
      <c r="U132" s="169"/>
      <c r="V132" s="169" t="n">
        <f aca="false">'Ink.Verd.'!$T$14*12</f>
        <v>6463.45780229431</v>
      </c>
      <c r="W132" s="169" t="n">
        <f aca="false">'Ink.Verd.'!$U$14*12</f>
        <v>18486.1786143844</v>
      </c>
      <c r="X132" s="169" t="n">
        <f aca="false">'Ink.Verd.'!$V$14*12</f>
        <v>30806.1910198389</v>
      </c>
      <c r="Y132" s="169" t="n">
        <f aca="false">'Ink.Verd.'!$W$14*12</f>
        <v>43126.2034252933</v>
      </c>
      <c r="Z132" s="169" t="n">
        <f aca="false">'Ink.Verd.'!$X$14*12</f>
        <v>55446.2158307478</v>
      </c>
      <c r="AA132" s="169" t="n">
        <f aca="false">'Ink.Verd.'!$Y$14*12</f>
        <v>67766.2282362023</v>
      </c>
      <c r="AB132" s="169" t="n">
        <f aca="false">'Ink.Verd.'!$Z$14*12</f>
        <v>80086.2406416567</v>
      </c>
      <c r="AC132" s="169" t="n">
        <f aca="false">'Ink.Verd.'!$AA$14*12</f>
        <v>92406.2530471112</v>
      </c>
      <c r="AD132" s="169" t="n">
        <f aca="false">'Ink.Verd.'!$AB$14*12</f>
        <v>104726.265452566</v>
      </c>
      <c r="AE132" s="169" t="n">
        <f aca="false">'Ink.Verd.'!$AC$14*12</f>
        <v>117046.27785802</v>
      </c>
      <c r="AF132" s="169" t="n">
        <f aca="false">'Ink.Verd.'!$AD$14*12</f>
        <v>154000.155068181</v>
      </c>
      <c r="AG132" s="128" t="n">
        <f aca="false">(U130*U132+V130*V132+W130*W132+X130*X132+Y130*Y132+Z130*Z132+AA130*AA132+AB130*AB132+AC130*AC132+AD130*AD132+AE130*AE132+AF130*AF132)/1000000</f>
        <v>299.027538982716</v>
      </c>
      <c r="AH132" s="130"/>
      <c r="AI132" s="169" t="n">
        <f aca="false">'Ink.Verd.'!AH14*12</f>
        <v>0</v>
      </c>
      <c r="AJ132" s="169" t="n">
        <f aca="false">'Ink.Verd.'!AI14*12</f>
        <v>6084.00405216658</v>
      </c>
      <c r="AK132" s="169" t="n">
        <f aca="false">'Ink.Verd.'!$AJ$14*12</f>
        <v>18577.6487437165</v>
      </c>
      <c r="AL132" s="169" t="n">
        <f aca="false">'Ink.Verd.'!$AK$14*12</f>
        <v>30958.6209154703</v>
      </c>
      <c r="AM132" s="169" t="n">
        <f aca="false">'Ink.Verd.'!$AL$14*12</f>
        <v>43339.5930872241</v>
      </c>
      <c r="AN132" s="169" t="n">
        <f aca="false">'Ink.Verd.'!$AM$14*12</f>
        <v>75304.2242687956</v>
      </c>
      <c r="AO132" s="128" t="n">
        <f aca="false">(AI130*AI132+AJ130*AJ132+AK130*AK132+AL130*AL132+AM130*AM132+AN130*AN132)/1000000</f>
        <v>31.1307107343487</v>
      </c>
      <c r="AP132" s="130"/>
      <c r="AQ132" s="169"/>
      <c r="AR132" s="169" t="n">
        <f aca="false">'Ink.Verd.'!$BA$14*12</f>
        <v>6240</v>
      </c>
      <c r="AS132" s="169" t="n">
        <f aca="false">'Ink.Verd.'!$BB$14*12</f>
        <v>18540.4958526374</v>
      </c>
      <c r="AT132" s="169" t="n">
        <f aca="false">'Ink.Verd.'!$BC$14*12</f>
        <v>30921.4680243911</v>
      </c>
      <c r="AU132" s="169" t="n">
        <f aca="false">'Ink.Verd.'!$BD$14*12</f>
        <v>43302.4401961449</v>
      </c>
      <c r="AV132" s="169" t="n">
        <f aca="false">'Ink.Verd.'!$BE$14*12</f>
        <v>55683.4123678987</v>
      </c>
      <c r="AW132" s="169" t="n">
        <f aca="false">'Ink.Verd.'!$BF$14*12</f>
        <v>68064.3845396524</v>
      </c>
      <c r="AX132" s="169" t="n">
        <f aca="false">'Ink.Verd.'!$BG$14*12</f>
        <v>80445.3567114062</v>
      </c>
      <c r="AY132" s="169" t="n">
        <f aca="false">'Ink.Verd.'!$BH$14*12</f>
        <v>92826.32888316</v>
      </c>
      <c r="AZ132" s="169" t="n">
        <f aca="false">'Ink.Verd.'!$BI$14*12</f>
        <v>105207.301054914</v>
      </c>
      <c r="BA132" s="169" t="n">
        <f aca="false">'Ink.Verd.'!$BJ$14*12</f>
        <v>117588.273226668</v>
      </c>
      <c r="BB132" s="169" t="n">
        <f aca="false">'Ink.Verd.'!$BK$14*12</f>
        <v>154724.999255843</v>
      </c>
      <c r="BC132" s="128" t="n">
        <f aca="false">(AQ130*AQ132+AR130*AR132+AS130*AS132+AT130*AT132+AU130*AU132+AV130*AV132+AW130*AW132+AX130*AX132+AY130*AY132+AZ130*AZ132+BA130*BA132+BB130*BB132)/1000000</f>
        <v>334.349147066929</v>
      </c>
      <c r="BD132" s="130"/>
      <c r="BE132" s="169" t="n">
        <f aca="false">'Ink.Verd.'!AQ14*12</f>
        <v>0</v>
      </c>
      <c r="BF132" s="169" t="n">
        <f aca="false">'Ink.Verd.'!AR14*12</f>
        <v>6196.67657196276</v>
      </c>
      <c r="BG132" s="169" t="n">
        <f aca="false">'Ink.Verd.'!$AS$14*12</f>
        <v>18577.6487437165</v>
      </c>
      <c r="BH132" s="169" t="n">
        <f aca="false">'Ink.Verd.'!$AT$14*12</f>
        <v>30958.6209154703</v>
      </c>
      <c r="BI132" s="169" t="n">
        <f aca="false">'Ink.Verd.'!$AU$14*12</f>
        <v>43339.5930872241</v>
      </c>
      <c r="BJ132" s="169" t="n">
        <f aca="false">'Ink.Verd.'!$AV$14*12</f>
        <v>79363.9016636135</v>
      </c>
      <c r="BK132" s="128" t="n">
        <f aca="false">(BE130*BE132+BF130*BF132+BG130*BG132+BH130*BH132+BI130*BI132+BJ130*BJ132)/1000000</f>
        <v>104.985942717332</v>
      </c>
      <c r="BM132" s="76" t="n">
        <f aca="false">S132+AG132+AO132+BC132+BK132</f>
        <v>1935.05839030768</v>
      </c>
      <c r="BN132" s="161" t="n">
        <f aca="false">BM132-BO132</f>
        <v>0</v>
      </c>
      <c r="BO132" s="162" t="n">
        <v>1935.05839030768</v>
      </c>
    </row>
    <row r="133" customFormat="false" ht="12.75" hidden="false" customHeight="false" outlineLevel="0" collapsed="false">
      <c r="A133" s="168"/>
      <c r="B133" s="168"/>
      <c r="C133" s="128"/>
      <c r="D133" s="129"/>
      <c r="E133" s="129"/>
      <c r="F133" s="143"/>
      <c r="G133" s="169"/>
      <c r="H133" s="169"/>
      <c r="I133" s="169"/>
      <c r="J133" s="169"/>
      <c r="K133" s="169"/>
      <c r="L133" s="169"/>
      <c r="M133" s="169"/>
      <c r="N133" s="169"/>
      <c r="O133" s="169"/>
      <c r="P133" s="169"/>
      <c r="Q133" s="169"/>
      <c r="R133" s="169"/>
      <c r="S133" s="128"/>
      <c r="T133" s="130"/>
      <c r="U133" s="169"/>
      <c r="V133" s="169"/>
      <c r="W133" s="169"/>
      <c r="X133" s="169"/>
      <c r="Y133" s="169"/>
      <c r="Z133" s="169"/>
      <c r="AA133" s="169"/>
      <c r="AB133" s="169"/>
      <c r="AC133" s="169"/>
      <c r="AD133" s="169"/>
      <c r="AE133" s="169"/>
      <c r="AF133" s="169"/>
      <c r="AG133" s="128"/>
      <c r="AH133" s="130"/>
      <c r="AI133" s="169"/>
      <c r="AJ133" s="169"/>
      <c r="AK133" s="169"/>
      <c r="AL133" s="169"/>
      <c r="AM133" s="169"/>
      <c r="AN133" s="169"/>
      <c r="AO133" s="128"/>
      <c r="AP133" s="130"/>
      <c r="AQ133" s="169"/>
      <c r="AR133" s="169"/>
      <c r="AS133" s="169"/>
      <c r="AT133" s="169"/>
      <c r="AU133" s="169"/>
      <c r="AV133" s="169"/>
      <c r="AW133" s="169"/>
      <c r="AX133" s="169"/>
      <c r="AY133" s="169"/>
      <c r="AZ133" s="169"/>
      <c r="BA133" s="169"/>
      <c r="BB133" s="169"/>
      <c r="BC133" s="128"/>
      <c r="BD133" s="130"/>
      <c r="BE133" s="169"/>
      <c r="BF133" s="169"/>
      <c r="BG133" s="169"/>
      <c r="BH133" s="169"/>
      <c r="BI133" s="169"/>
      <c r="BJ133" s="169"/>
      <c r="BK133" s="128"/>
      <c r="BM133" s="76"/>
      <c r="BN133" s="134"/>
      <c r="BO133" s="162"/>
    </row>
    <row r="134" customFormat="false" ht="12.75" hidden="false" customHeight="false" outlineLevel="0" collapsed="false">
      <c r="A134" s="168" t="s">
        <v>285</v>
      </c>
      <c r="B134" s="170" t="s">
        <v>286</v>
      </c>
      <c r="C134" s="128"/>
      <c r="D134" s="129"/>
      <c r="E134" s="129" t="n">
        <f aca="false">Input!$U$52*E132</f>
        <v>4303.54559460096</v>
      </c>
      <c r="F134" s="143"/>
      <c r="G134" s="169"/>
      <c r="H134" s="169"/>
      <c r="I134" s="169"/>
      <c r="J134" s="169"/>
      <c r="K134" s="169"/>
      <c r="L134" s="169"/>
      <c r="M134" s="169"/>
      <c r="N134" s="169"/>
      <c r="O134" s="169"/>
      <c r="P134" s="169"/>
      <c r="Q134" s="169"/>
      <c r="R134" s="169"/>
      <c r="S134" s="128"/>
      <c r="T134" s="130"/>
      <c r="U134" s="169"/>
      <c r="V134" s="169" t="n">
        <f aca="false">Input!$U$52*V132</f>
        <v>517.076624183545</v>
      </c>
      <c r="W134" s="169" t="n">
        <f aca="false">Input!$U$52*W132</f>
        <v>1478.89428915075</v>
      </c>
      <c r="X134" s="169" t="n">
        <f aca="false">Input!$U$52*X132</f>
        <v>2464.49528158711</v>
      </c>
      <c r="Y134" s="169" t="n">
        <f aca="false">Input!$U$52*Y132</f>
        <v>3450.09627402347</v>
      </c>
      <c r="Z134" s="169" t="n">
        <f aca="false">Input!$U$52*Z132</f>
        <v>4435.69726645982</v>
      </c>
      <c r="AA134" s="169" t="n">
        <f aca="false">Input!$U$52*AA132</f>
        <v>5421.29825889618</v>
      </c>
      <c r="AB134" s="169" t="n">
        <f aca="false">Input!$U$52*AB132</f>
        <v>6406.89925133254</v>
      </c>
      <c r="AC134" s="169" t="n">
        <f aca="false">Input!$U$52*AC132</f>
        <v>7392.50024376889</v>
      </c>
      <c r="AD134" s="169" t="n">
        <f aca="false">Input!$U$52*AD132</f>
        <v>8378.10123620525</v>
      </c>
      <c r="AE134" s="169" t="n">
        <f aca="false">Input!$U$52*AE132</f>
        <v>9363.70222864161</v>
      </c>
      <c r="AF134" s="169" t="n">
        <f aca="false">Input!$U$52*AF132</f>
        <v>12320.0124054545</v>
      </c>
      <c r="AG134" s="128" t="n">
        <f aca="false">(U$4*U134+V$4*V134+W$4*W134+X$4*X134+Y$4*Y134+Z$4*Z134+AA$4*AA134+AB$4*AB134+AC$4*AC134+AD$4*AD134+AE$4*AE134+AF$4*AF134)/1000000</f>
        <v>23.9222031186173</v>
      </c>
      <c r="AH134" s="130"/>
      <c r="AI134" s="169"/>
      <c r="AJ134" s="169"/>
      <c r="AK134" s="169"/>
      <c r="AL134" s="169"/>
      <c r="AM134" s="169"/>
      <c r="AN134" s="169"/>
      <c r="AO134" s="128"/>
      <c r="AP134" s="130"/>
      <c r="AQ134" s="169"/>
      <c r="AR134" s="169"/>
      <c r="AS134" s="169"/>
      <c r="AT134" s="169"/>
      <c r="AU134" s="169"/>
      <c r="AV134" s="169"/>
      <c r="AW134" s="169"/>
      <c r="AX134" s="169"/>
      <c r="AY134" s="169"/>
      <c r="AZ134" s="169"/>
      <c r="BA134" s="169"/>
      <c r="BB134" s="169"/>
      <c r="BC134" s="128"/>
      <c r="BD134" s="130"/>
      <c r="BE134" s="169"/>
      <c r="BF134" s="169"/>
      <c r="BG134" s="169"/>
      <c r="BH134" s="169"/>
      <c r="BI134" s="169"/>
      <c r="BJ134" s="169"/>
      <c r="BK134" s="128"/>
      <c r="BM134" s="76" t="n">
        <f aca="false">S134+AG134+AO134+BC134+BK134</f>
        <v>23.9222031186173</v>
      </c>
      <c r="BN134" s="161" t="n">
        <f aca="false">BM134-BO134</f>
        <v>0</v>
      </c>
      <c r="BO134" s="162" t="n">
        <v>23.9222031186173</v>
      </c>
    </row>
    <row r="135" customFormat="false" ht="12.75" hidden="false" customHeight="false" outlineLevel="0" collapsed="false">
      <c r="A135" s="168" t="s">
        <v>287</v>
      </c>
      <c r="B135" s="170" t="s">
        <v>288</v>
      </c>
      <c r="C135" s="128"/>
      <c r="D135" s="129"/>
      <c r="E135" s="129" t="n">
        <f aca="false">Input!$U$51*E132</f>
        <v>6455.31839190144</v>
      </c>
      <c r="F135" s="143"/>
      <c r="G135" s="169"/>
      <c r="H135" s="169"/>
      <c r="I135" s="169"/>
      <c r="J135" s="169"/>
      <c r="K135" s="169"/>
      <c r="L135" s="169"/>
      <c r="M135" s="169"/>
      <c r="N135" s="169"/>
      <c r="O135" s="169"/>
      <c r="P135" s="169"/>
      <c r="Q135" s="169"/>
      <c r="R135" s="169"/>
      <c r="S135" s="128"/>
      <c r="T135" s="130"/>
      <c r="U135" s="169"/>
      <c r="V135" s="169" t="n">
        <f aca="false">Input!$U$51*V132</f>
        <v>775.614936275318</v>
      </c>
      <c r="W135" s="169" t="n">
        <f aca="false">Input!$U$51*W132</f>
        <v>2218.34143372613</v>
      </c>
      <c r="X135" s="169" t="n">
        <f aca="false">Input!$U$51*X132</f>
        <v>3696.74292238066</v>
      </c>
      <c r="Y135" s="169" t="n">
        <f aca="false">Input!$U$51*Y132</f>
        <v>5175.1444110352</v>
      </c>
      <c r="Z135" s="169" t="n">
        <f aca="false">Input!$U$51*Z132</f>
        <v>6653.54589968974</v>
      </c>
      <c r="AA135" s="169" t="n">
        <f aca="false">Input!$U$51*AA132</f>
        <v>8131.94738834427</v>
      </c>
      <c r="AB135" s="169" t="n">
        <f aca="false">Input!$U$51*AB132</f>
        <v>9610.34887699881</v>
      </c>
      <c r="AC135" s="169" t="n">
        <f aca="false">Input!$U$51*AC132</f>
        <v>11088.7503656533</v>
      </c>
      <c r="AD135" s="169" t="n">
        <f aca="false">Input!$U$51*AD132</f>
        <v>12567.1518543079</v>
      </c>
      <c r="AE135" s="169" t="n">
        <f aca="false">Input!$U$51*AE132</f>
        <v>14045.5533429624</v>
      </c>
      <c r="AF135" s="169" t="n">
        <f aca="false">Input!$U$51*AF132</f>
        <v>18480.0186081817</v>
      </c>
      <c r="AG135" s="128" t="n">
        <f aca="false">(U$4*U135+V$4*V135+W$4*W135+X$4*X135+Y$4*Y135+Z$4*Z135+AA$4*AA135+AB$4*AB135+AC$4*AC135+AD$4*AD135+AE$4*AE135+AF$4*AF135)/1000000</f>
        <v>35.8833046779259</v>
      </c>
      <c r="AH135" s="130"/>
      <c r="AI135" s="169"/>
      <c r="AJ135" s="169"/>
      <c r="AK135" s="169"/>
      <c r="AL135" s="169"/>
      <c r="AM135" s="169"/>
      <c r="AN135" s="169"/>
      <c r="AO135" s="128"/>
      <c r="AP135" s="130"/>
      <c r="AQ135" s="169"/>
      <c r="AR135" s="169"/>
      <c r="AS135" s="169"/>
      <c r="AT135" s="169"/>
      <c r="AU135" s="169"/>
      <c r="AV135" s="169"/>
      <c r="AW135" s="169"/>
      <c r="AX135" s="169"/>
      <c r="AY135" s="169"/>
      <c r="AZ135" s="169"/>
      <c r="BA135" s="169"/>
      <c r="BB135" s="169"/>
      <c r="BC135" s="128"/>
      <c r="BD135" s="130"/>
      <c r="BE135" s="169"/>
      <c r="BF135" s="169"/>
      <c r="BG135" s="169"/>
      <c r="BH135" s="169"/>
      <c r="BI135" s="169"/>
      <c r="BJ135" s="169"/>
      <c r="BK135" s="128"/>
      <c r="BM135" s="76" t="n">
        <f aca="false">S135+AG135+AO135+BC135+BK135</f>
        <v>35.8833046779259</v>
      </c>
      <c r="BN135" s="161" t="n">
        <f aca="false">BM135-BO135</f>
        <v>0</v>
      </c>
      <c r="BO135" s="162" t="n">
        <v>35.8833046779259</v>
      </c>
    </row>
    <row r="136" customFormat="false" ht="12.75" hidden="false" customHeight="false" outlineLevel="0" collapsed="false">
      <c r="A136" s="168" t="s">
        <v>289</v>
      </c>
      <c r="B136" s="169" t="s">
        <v>290</v>
      </c>
      <c r="C136" s="128" t="n">
        <f aca="false">MIN(C132*Input!$U$76,Input!$U$78*Input!$U$76)</f>
        <v>264.110127875869</v>
      </c>
      <c r="D136" s="129" t="n">
        <f aca="false">MIN(D132*Input!$U$76,Input!$U$78*Input!$U$76)</f>
        <v>809.810896274916</v>
      </c>
      <c r="E136" s="129"/>
      <c r="F136" s="143"/>
      <c r="G136" s="169"/>
      <c r="H136" s="169" t="n">
        <f aca="false">MIN(H132*Input!$U$76,Input!$U$78*Input!$U$76)</f>
        <v>136.044625266574</v>
      </c>
      <c r="I136" s="169" t="n">
        <f aca="false">MIN(I132*Input!$U$76,Input!$U$78*Input!$U$76)</f>
        <v>389.580922067716</v>
      </c>
      <c r="J136" s="169" t="n">
        <f aca="false">MIN(J132*Input!$U$76,Input!$U$78*Input!$U$76)</f>
        <v>649.21499208952</v>
      </c>
      <c r="K136" s="169" t="n">
        <f aca="false">MIN(K132*Input!$U$76,Input!$U$78*Input!$U$76)</f>
        <v>908.849062111324</v>
      </c>
      <c r="L136" s="169" t="n">
        <f aca="false">MIN(L132*Input!$U$76,Input!$U$78*Input!$U$76)</f>
        <v>953.9712</v>
      </c>
      <c r="M136" s="169" t="n">
        <f aca="false">MIN(M132*Input!$U$76,Input!$U$78*Input!$U$76)</f>
        <v>953.9712</v>
      </c>
      <c r="N136" s="169" t="n">
        <f aca="false">MIN(N132*Input!$U$76,Input!$U$78*Input!$U$76)</f>
        <v>953.9712</v>
      </c>
      <c r="O136" s="169" t="n">
        <f aca="false">MIN(O132*Input!$U$76,Input!$U$78*Input!$U$76)</f>
        <v>953.9712</v>
      </c>
      <c r="P136" s="169" t="n">
        <f aca="false">MIN(P132*Input!$U$76,Input!$U$78*Input!$U$76)</f>
        <v>953.9712</v>
      </c>
      <c r="Q136" s="169" t="n">
        <f aca="false">MIN(Q132*Input!$U$76,Input!$U$78*Input!$U$76)</f>
        <v>953.9712</v>
      </c>
      <c r="R136" s="169" t="n">
        <f aca="false">MIN(R132*Input!$U$76,Input!$U$78*Input!$U$76)</f>
        <v>953.9712</v>
      </c>
      <c r="S136" s="128" t="n">
        <f aca="false">(G$4*G136+H$4*H136+I$4*I136+J$4*J136+K$4*K136+L$4*L136+M$4*M136+N$4*N136+O$4*O136+P$4*P136+Q$4*Q136+R$4*R136)/1000000</f>
        <v>18.8003651752703</v>
      </c>
      <c r="T136" s="130"/>
      <c r="U136" s="169"/>
      <c r="V136" s="169"/>
      <c r="W136" s="169"/>
      <c r="X136" s="169"/>
      <c r="Y136" s="169"/>
      <c r="Z136" s="169"/>
      <c r="AA136" s="169"/>
      <c r="AB136" s="169"/>
      <c r="AC136" s="169"/>
      <c r="AD136" s="169"/>
      <c r="AE136" s="169"/>
      <c r="AF136" s="169"/>
      <c r="AG136" s="128"/>
      <c r="AH136" s="130"/>
      <c r="AI136" s="169"/>
      <c r="AJ136" s="169"/>
      <c r="AK136" s="169"/>
      <c r="AL136" s="169"/>
      <c r="AM136" s="169"/>
      <c r="AN136" s="169"/>
      <c r="AO136" s="128"/>
      <c r="AP136" s="130"/>
      <c r="AQ136" s="169"/>
      <c r="AR136" s="169"/>
      <c r="AS136" s="169"/>
      <c r="AT136" s="169"/>
      <c r="AU136" s="169"/>
      <c r="AV136" s="169"/>
      <c r="AW136" s="169"/>
      <c r="AX136" s="169"/>
      <c r="AY136" s="169"/>
      <c r="AZ136" s="169"/>
      <c r="BA136" s="169"/>
      <c r="BB136" s="169"/>
      <c r="BC136" s="128"/>
      <c r="BD136" s="130"/>
      <c r="BE136" s="169"/>
      <c r="BF136" s="169"/>
      <c r="BG136" s="169"/>
      <c r="BH136" s="169"/>
      <c r="BI136" s="169"/>
      <c r="BJ136" s="169"/>
      <c r="BK136" s="128"/>
      <c r="BM136" s="76" t="n">
        <f aca="false">S136+AG136+AO136+BC136+BK136</f>
        <v>18.8003651752703</v>
      </c>
      <c r="BN136" s="161" t="n">
        <f aca="false">BM136-BO136</f>
        <v>0</v>
      </c>
      <c r="BO136" s="162" t="n">
        <v>18.8003651752703</v>
      </c>
    </row>
    <row r="137" customFormat="false" ht="12.75" hidden="false" customHeight="false" outlineLevel="0" collapsed="false">
      <c r="A137" s="168" t="s">
        <v>291</v>
      </c>
      <c r="B137" s="169" t="s">
        <v>292</v>
      </c>
      <c r="C137" s="128" t="n">
        <f aca="false">MIN(C132*Input!$U$77,Input!$U$78*Input!$U$77)</f>
        <v>1043.86383874748</v>
      </c>
      <c r="D137" s="129" t="n">
        <f aca="false">MIN(D132*Input!$U$77,Input!$U$78*Input!$U$77)</f>
        <v>3200.68116146752</v>
      </c>
      <c r="E137" s="129"/>
      <c r="F137" s="143"/>
      <c r="G137" s="169"/>
      <c r="H137" s="169" t="n">
        <f aca="false">MIN(H132*Input!$U$77,Input!$U$78*Input!$U$77)</f>
        <v>537.70018557741</v>
      </c>
      <c r="I137" s="169" t="n">
        <f aca="false">MIN(I132*Input!$U$77,Input!$U$78*Input!$U$77)</f>
        <v>1539.77221579145</v>
      </c>
      <c r="J137" s="169" t="n">
        <f aca="false">MIN(J132*Input!$U$77,Input!$U$78*Input!$U$77)</f>
        <v>2565.94496873477</v>
      </c>
      <c r="K137" s="169" t="n">
        <f aca="false">MIN(K132*Input!$U$77,Input!$U$78*Input!$U$77)</f>
        <v>3592.11772167809</v>
      </c>
      <c r="L137" s="169" t="n">
        <f aca="false">MIN(L132*Input!$U$77,Input!$U$78*Input!$U$77)</f>
        <v>3770.4576</v>
      </c>
      <c r="M137" s="169" t="n">
        <f aca="false">MIN(M132*Input!$U$77,Input!$U$78*Input!$U$77)</f>
        <v>3770.4576</v>
      </c>
      <c r="N137" s="169" t="n">
        <f aca="false">MIN(N132*Input!$U$77,Input!$U$78*Input!$U$77)</f>
        <v>3770.4576</v>
      </c>
      <c r="O137" s="169" t="n">
        <f aca="false">MIN(O132*Input!$U$77,Input!$U$78*Input!$U$77)</f>
        <v>3770.4576</v>
      </c>
      <c r="P137" s="169" t="n">
        <f aca="false">MIN(P132*Input!$U$77,Input!$U$78*Input!$U$77)</f>
        <v>3770.4576</v>
      </c>
      <c r="Q137" s="169" t="n">
        <f aca="false">MIN(Q132*Input!$U$77,Input!$U$78*Input!$U$77)</f>
        <v>3770.4576</v>
      </c>
      <c r="R137" s="169" t="n">
        <f aca="false">MIN(R132*Input!$U$77,Input!$U$78*Input!$U$77)</f>
        <v>3770.4576</v>
      </c>
      <c r="S137" s="128" t="n">
        <f aca="false">(G$4*G137+H$4*H137+I$4*I137+J$4*J137+K$4*K137+L$4*L137+M$4*M137+N$4*N137+O$4*O137+P$4*P137+Q$4*Q137+R$4*R137)/1000000</f>
        <v>74.3062052165445</v>
      </c>
      <c r="T137" s="130"/>
      <c r="U137" s="169"/>
      <c r="V137" s="169"/>
      <c r="W137" s="169"/>
      <c r="X137" s="169"/>
      <c r="Y137" s="169"/>
      <c r="Z137" s="169"/>
      <c r="AA137" s="169"/>
      <c r="AB137" s="169"/>
      <c r="AC137" s="169"/>
      <c r="AD137" s="169"/>
      <c r="AE137" s="169"/>
      <c r="AF137" s="169"/>
      <c r="AG137" s="128"/>
      <c r="AH137" s="130"/>
      <c r="AI137" s="169"/>
      <c r="AJ137" s="169"/>
      <c r="AK137" s="169"/>
      <c r="AL137" s="169"/>
      <c r="AM137" s="169"/>
      <c r="AN137" s="169"/>
      <c r="AO137" s="128"/>
      <c r="AP137" s="130"/>
      <c r="AQ137" s="169"/>
      <c r="AR137" s="169"/>
      <c r="AS137" s="169"/>
      <c r="AT137" s="169"/>
      <c r="AU137" s="169"/>
      <c r="AV137" s="169"/>
      <c r="AW137" s="169"/>
      <c r="AX137" s="169"/>
      <c r="AY137" s="169"/>
      <c r="AZ137" s="169"/>
      <c r="BA137" s="169"/>
      <c r="BB137" s="169"/>
      <c r="BC137" s="128"/>
      <c r="BD137" s="130"/>
      <c r="BE137" s="169"/>
      <c r="BF137" s="169"/>
      <c r="BG137" s="169"/>
      <c r="BH137" s="169"/>
      <c r="BI137" s="169"/>
      <c r="BJ137" s="169"/>
      <c r="BK137" s="128"/>
      <c r="BM137" s="76" t="n">
        <f aca="false">S137+AG137+AO137+BC137+BK137</f>
        <v>74.3062052165445</v>
      </c>
      <c r="BN137" s="161" t="n">
        <f aca="false">BM137-BO137</f>
        <v>0</v>
      </c>
      <c r="BO137" s="162" t="n">
        <v>74.3062052165445</v>
      </c>
    </row>
    <row r="138" customFormat="false" ht="12.75" hidden="false" customHeight="false" outlineLevel="0" collapsed="false">
      <c r="A138" s="168" t="s">
        <v>293</v>
      </c>
      <c r="B138" s="169" t="s">
        <v>294</v>
      </c>
      <c r="C138" s="128"/>
      <c r="D138" s="129"/>
      <c r="E138" s="129" t="n">
        <f aca="false">E132*Input!$U$56</f>
        <v>1075.88639865024</v>
      </c>
      <c r="F138" s="143"/>
      <c r="G138" s="169"/>
      <c r="H138" s="169"/>
      <c r="I138" s="169"/>
      <c r="J138" s="169"/>
      <c r="K138" s="169"/>
      <c r="L138" s="169"/>
      <c r="M138" s="169"/>
      <c r="N138" s="169"/>
      <c r="O138" s="169"/>
      <c r="P138" s="169"/>
      <c r="Q138" s="169"/>
      <c r="R138" s="169"/>
      <c r="S138" s="128"/>
      <c r="T138" s="130"/>
      <c r="U138" s="169"/>
      <c r="V138" s="169" t="n">
        <f aca="false">V132*Input!$U$56</f>
        <v>129.269156045886</v>
      </c>
      <c r="W138" s="169" t="n">
        <f aca="false">W132*Input!$U$56</f>
        <v>369.723572287688</v>
      </c>
      <c r="X138" s="169" t="n">
        <f aca="false">X132*Input!$U$56</f>
        <v>616.123820396777</v>
      </c>
      <c r="Y138" s="169" t="n">
        <f aca="false">Y132*Input!$U$56</f>
        <v>862.524068505867</v>
      </c>
      <c r="Z138" s="169" t="n">
        <f aca="false">Z132*Input!$U$56</f>
        <v>1108.92431661496</v>
      </c>
      <c r="AA138" s="169" t="n">
        <f aca="false">AA132*Input!$U$56</f>
        <v>1355.32456472405</v>
      </c>
      <c r="AB138" s="169" t="n">
        <f aca="false">AB132*Input!$U$56</f>
        <v>1601.72481283313</v>
      </c>
      <c r="AC138" s="169" t="n">
        <f aca="false">AC132*Input!$U$56</f>
        <v>1848.12506094222</v>
      </c>
      <c r="AD138" s="169" t="n">
        <f aca="false">AD132*Input!$U$56</f>
        <v>2094.52530905131</v>
      </c>
      <c r="AE138" s="169" t="n">
        <f aca="false">AE132*Input!$U$56</f>
        <v>2340.9255571604</v>
      </c>
      <c r="AF138" s="169" t="n">
        <f aca="false">AF132*Input!$U$56</f>
        <v>3080.00310136362</v>
      </c>
      <c r="AG138" s="128" t="n">
        <f aca="false">(U$4*U138+V$4*V138+W$4*W138+X$4*X138+Y$4*Y138+Z$4*Z138+AA$4*AA138+AB$4*AB138+AC$4*AC138+AD$4*AD138+AE$4*AE138+AF$4*AF138)/1000000</f>
        <v>5.98055077965432</v>
      </c>
      <c r="AH138" s="130"/>
      <c r="AI138" s="169"/>
      <c r="AJ138" s="169"/>
      <c r="AK138" s="169"/>
      <c r="AL138" s="169"/>
      <c r="AM138" s="169"/>
      <c r="AN138" s="169"/>
      <c r="AO138" s="128"/>
      <c r="AP138" s="130"/>
      <c r="AQ138" s="169"/>
      <c r="AR138" s="169"/>
      <c r="AS138" s="169"/>
      <c r="AT138" s="169"/>
      <c r="AU138" s="169"/>
      <c r="AV138" s="169"/>
      <c r="AW138" s="169"/>
      <c r="AX138" s="169"/>
      <c r="AY138" s="169"/>
      <c r="AZ138" s="169"/>
      <c r="BA138" s="169"/>
      <c r="BB138" s="169"/>
      <c r="BC138" s="128"/>
      <c r="BD138" s="130"/>
      <c r="BE138" s="169"/>
      <c r="BF138" s="169"/>
      <c r="BG138" s="169"/>
      <c r="BH138" s="169"/>
      <c r="BI138" s="169"/>
      <c r="BJ138" s="169"/>
      <c r="BK138" s="128"/>
      <c r="BM138" s="76" t="n">
        <f aca="false">S138+AG138+AO138+BC138+BK138</f>
        <v>5.98055077965432</v>
      </c>
      <c r="BN138" s="161" t="n">
        <f aca="false">BM138-BO138</f>
        <v>0</v>
      </c>
      <c r="BO138" s="162" t="n">
        <v>5.98055077965432</v>
      </c>
    </row>
    <row r="139" customFormat="false" ht="12.75" hidden="false" customHeight="false" outlineLevel="0" collapsed="false">
      <c r="A139" s="168" t="s">
        <v>295</v>
      </c>
      <c r="B139" s="169" t="s">
        <v>296</v>
      </c>
      <c r="C139" s="128"/>
      <c r="D139" s="129"/>
      <c r="E139" s="129" t="n">
        <f aca="false">IF(E132&lt;30000,E132*Input!$U$57,E132*Input!$U$58)</f>
        <v>672.4289991564</v>
      </c>
      <c r="F139" s="143"/>
      <c r="G139" s="169"/>
      <c r="H139" s="169"/>
      <c r="I139" s="169"/>
      <c r="J139" s="169"/>
      <c r="K139" s="169"/>
      <c r="L139" s="169"/>
      <c r="M139" s="169"/>
      <c r="N139" s="169"/>
      <c r="O139" s="169"/>
      <c r="P139" s="169"/>
      <c r="Q139" s="169"/>
      <c r="R139" s="169"/>
      <c r="S139" s="128"/>
      <c r="T139" s="130"/>
      <c r="U139" s="169"/>
      <c r="V139" s="169" t="n">
        <f aca="false">IF(V132&lt;30000,V132*Input!$U$57,V132*Input!$U$58)</f>
        <v>67.8663069240903</v>
      </c>
      <c r="W139" s="169" t="n">
        <f aca="false">IF(W132&lt;30000,W132*Input!$U$57,W132*Input!$U$58)</f>
        <v>194.104875451036</v>
      </c>
      <c r="X139" s="169" t="n">
        <f aca="false">IF(X132&lt;30000,X132*Input!$U$57,X132*Input!$U$58)</f>
        <v>385.077387747986</v>
      </c>
      <c r="Y139" s="169" t="n">
        <f aca="false">IF(Y132&lt;30000,Y132*Input!$U$57,Y132*Input!$U$58)</f>
        <v>539.077542816167</v>
      </c>
      <c r="Z139" s="169" t="n">
        <f aca="false">IF(Z132&lt;30000,Z132*Input!$U$57,Z132*Input!$U$58)</f>
        <v>693.077697884348</v>
      </c>
      <c r="AA139" s="169" t="n">
        <f aca="false">IF(AA132&lt;30000,AA132*Input!$U$57,AA132*Input!$U$58)</f>
        <v>847.077852952528</v>
      </c>
      <c r="AB139" s="169" t="n">
        <f aca="false">IF(AB132&lt;30000,AB132*Input!$U$57,AB132*Input!$U$58)</f>
        <v>1001.07800802071</v>
      </c>
      <c r="AC139" s="169" t="n">
        <f aca="false">IF(AC132&lt;30000,AC132*Input!$U$57,AC132*Input!$U$58)</f>
        <v>1155.07816308889</v>
      </c>
      <c r="AD139" s="169" t="n">
        <f aca="false">IF(AD132&lt;30000,AD132*Input!$U$57,AD132*Input!$U$58)</f>
        <v>1309.07831815707</v>
      </c>
      <c r="AE139" s="169" t="n">
        <f aca="false">IF(AE132&lt;30000,AE132*Input!$U$57,AE132*Input!$U$58)</f>
        <v>1463.07847322525</v>
      </c>
      <c r="AF139" s="169" t="n">
        <f aca="false">IF(AF132&lt;30000,AF132*Input!$U$57,AF132*Input!$U$58)</f>
        <v>1925.00193835226</v>
      </c>
      <c r="AG139" s="128" t="n">
        <f aca="false">(U$4*U139+V$4*V139+W$4*W139+X$4*X139+Y$4*Y139+Z$4*Z139+AA$4*AA139+AB$4*AB139+AC$4*AC139+AD$4*AD139+AE$4*AE139+AF$4*AF139)/1000000</f>
        <v>3.70037262666976</v>
      </c>
      <c r="AH139" s="130"/>
      <c r="AI139" s="169"/>
      <c r="AJ139" s="169"/>
      <c r="AK139" s="169"/>
      <c r="AL139" s="169"/>
      <c r="AM139" s="169"/>
      <c r="AN139" s="169"/>
      <c r="AO139" s="128"/>
      <c r="AP139" s="130"/>
      <c r="AQ139" s="169"/>
      <c r="AR139" s="169"/>
      <c r="AS139" s="169"/>
      <c r="AT139" s="169"/>
      <c r="AU139" s="169"/>
      <c r="AV139" s="169"/>
      <c r="AW139" s="169"/>
      <c r="AX139" s="169"/>
      <c r="AY139" s="169"/>
      <c r="AZ139" s="169"/>
      <c r="BA139" s="169"/>
      <c r="BB139" s="169"/>
      <c r="BC139" s="128"/>
      <c r="BD139" s="130"/>
      <c r="BE139" s="169"/>
      <c r="BF139" s="169"/>
      <c r="BG139" s="169"/>
      <c r="BH139" s="169"/>
      <c r="BI139" s="169"/>
      <c r="BJ139" s="169"/>
      <c r="BK139" s="128"/>
      <c r="BM139" s="76" t="n">
        <f aca="false">S139+AG139+AO139+BC139+BK139</f>
        <v>3.70037262666976</v>
      </c>
      <c r="BN139" s="161" t="n">
        <f aca="false">BM139-BO139</f>
        <v>0</v>
      </c>
      <c r="BO139" s="162" t="n">
        <v>3.70037262666976</v>
      </c>
    </row>
    <row r="140" customFormat="false" ht="12.75" hidden="false" customHeight="false" outlineLevel="0" collapsed="false">
      <c r="A140" s="172" t="s">
        <v>297</v>
      </c>
      <c r="B140" s="147"/>
      <c r="C140" s="147" t="n">
        <f aca="false">C132-C134-C136-C138-C139</f>
        <v>12312.5626281179</v>
      </c>
      <c r="D140" s="173" t="n">
        <f aca="false">D132-D134-D136-D138-D139</f>
        <v>37752.6127358639</v>
      </c>
      <c r="E140" s="173" t="n">
        <f aca="false">E132-E134-E136-E138-E139</f>
        <v>47742.4589401044</v>
      </c>
      <c r="F140" s="143"/>
      <c r="G140" s="147"/>
      <c r="H140" s="147" t="n">
        <f aca="false">H132-H134-H136-H138-H139</f>
        <v>6342.27086361788</v>
      </c>
      <c r="I140" s="147" t="n">
        <f aca="false">I132-I134-I136-I138-I139</f>
        <v>18161.8915573474</v>
      </c>
      <c r="J140" s="147" t="n">
        <f aca="false">J132-J134-J136-J138-J139</f>
        <v>30265.784631221</v>
      </c>
      <c r="K140" s="147" t="n">
        <f aca="false">K132-K134-K136-K138-K139</f>
        <v>42369.6777050946</v>
      </c>
      <c r="L140" s="147" t="n">
        <f aca="false">L132-L134-L136-L138-L139</f>
        <v>54688.0827111013</v>
      </c>
      <c r="M140" s="147" t="n">
        <f aca="false">M132-M134-M136-M138-M139</f>
        <v>67051.6098549967</v>
      </c>
      <c r="N140" s="147" t="n">
        <f aca="false">N132-N134-N136-N138-N139</f>
        <v>79415.1369988921</v>
      </c>
      <c r="O140" s="147" t="n">
        <f aca="false">O132-O134-O136-O138-O139</f>
        <v>91778.6641427875</v>
      </c>
      <c r="P140" s="147" t="n">
        <f aca="false">P132-P134-P136-P138-P139</f>
        <v>104142.191286683</v>
      </c>
      <c r="Q140" s="147" t="n">
        <f aca="false">Q132-Q134-Q136-Q138-Q139</f>
        <v>116505.718430578</v>
      </c>
      <c r="R140" s="147" t="n">
        <f aca="false">R132-R134-R136-R138-R139</f>
        <v>153590.118098693</v>
      </c>
      <c r="S140" s="128"/>
      <c r="T140" s="130"/>
      <c r="U140" s="147"/>
      <c r="V140" s="147" t="n">
        <f aca="false">V132-V134-V136-V138-V139</f>
        <v>5749.24571514079</v>
      </c>
      <c r="W140" s="147" t="n">
        <f aca="false">W132-W134-W136-W138-W139</f>
        <v>16443.4558774949</v>
      </c>
      <c r="X140" s="147" t="n">
        <f aca="false">X132-X134-X136-X138-X139</f>
        <v>27340.494530107</v>
      </c>
      <c r="Y140" s="147" t="n">
        <f aca="false">Y132-Y134-Y136-Y138-Y139</f>
        <v>38274.5055399478</v>
      </c>
      <c r="Z140" s="147" t="n">
        <f aca="false">Z132-Z134-Z136-Z138-Z139</f>
        <v>49208.5165497887</v>
      </c>
      <c r="AA140" s="147" t="n">
        <f aca="false">AA132-AA134-AA136-AA138-AA139</f>
        <v>60142.5275596295</v>
      </c>
      <c r="AB140" s="147" t="n">
        <f aca="false">AB132-AB134-AB136-AB138-AB139</f>
        <v>71076.5385694703</v>
      </c>
      <c r="AC140" s="147" t="n">
        <f aca="false">AC132-AC134-AC136-AC138-AC139</f>
        <v>82010.5495793112</v>
      </c>
      <c r="AD140" s="147" t="n">
        <f aca="false">AD132-AD134-AD136-AD138-AD139</f>
        <v>92944.560589152</v>
      </c>
      <c r="AE140" s="147" t="n">
        <f aca="false">AE132-AE134-AE136-AE138-AE139</f>
        <v>103878.571598993</v>
      </c>
      <c r="AF140" s="147" t="n">
        <f aca="false">AF132-AF134-AF136-AF138-AF139</f>
        <v>136675.13762301</v>
      </c>
      <c r="AG140" s="128"/>
      <c r="AH140" s="130"/>
      <c r="AI140" s="147"/>
      <c r="AJ140" s="147"/>
      <c r="AK140" s="147"/>
      <c r="AL140" s="147"/>
      <c r="AM140" s="147"/>
      <c r="AN140" s="147"/>
      <c r="AO140" s="128"/>
      <c r="AP140" s="130"/>
      <c r="AQ140" s="147"/>
      <c r="AR140" s="147"/>
      <c r="AS140" s="147"/>
      <c r="AT140" s="147"/>
      <c r="AU140" s="147"/>
      <c r="AV140" s="147"/>
      <c r="AW140" s="147"/>
      <c r="AX140" s="147"/>
      <c r="AY140" s="147"/>
      <c r="AZ140" s="147"/>
      <c r="BA140" s="147"/>
      <c r="BB140" s="147"/>
      <c r="BC140" s="128"/>
      <c r="BD140" s="130"/>
      <c r="BE140" s="147"/>
      <c r="BF140" s="147"/>
      <c r="BG140" s="147"/>
      <c r="BH140" s="147"/>
      <c r="BI140" s="147"/>
      <c r="BJ140" s="147"/>
      <c r="BK140" s="128"/>
      <c r="BM140" s="76"/>
      <c r="BN140" s="161"/>
      <c r="BO140" s="162"/>
    </row>
    <row r="141" customFormat="false" ht="12.75" hidden="false" customHeight="false" outlineLevel="0" collapsed="false">
      <c r="A141" s="168" t="s">
        <v>298</v>
      </c>
      <c r="B141" s="168" t="s">
        <v>299</v>
      </c>
      <c r="C141" s="128" t="n">
        <f aca="false">MIN(Input!$U$61*C140,Input!$U$61*Input!$U$63)</f>
        <v>615.628131405896</v>
      </c>
      <c r="D141" s="129" t="n">
        <f aca="false">MIN(Input!$U$61*D140,Input!$U$61*Input!$U$63)</f>
        <v>1887.6306367932</v>
      </c>
      <c r="E141" s="129" t="n">
        <f aca="false">MIN(Input!$U$61*E140,Input!$U$61*Input!$U$63)</f>
        <v>2271.36</v>
      </c>
      <c r="F141" s="143"/>
      <c r="G141" s="169"/>
      <c r="H141" s="169" t="n">
        <f aca="false">MIN(Input!$U$61*H140,Input!$U$61*Input!$U$63)</f>
        <v>317.113543180894</v>
      </c>
      <c r="I141" s="169" t="n">
        <f aca="false">MIN(Input!$U$61*I140,Input!$U$61*Input!$U$63)</f>
        <v>908.094577867368</v>
      </c>
      <c r="J141" s="169" t="n">
        <f aca="false">MIN(Input!$U$61*J140,Input!$U$61*Input!$U$63)</f>
        <v>1513.28923156105</v>
      </c>
      <c r="K141" s="169" t="n">
        <f aca="false">MIN(Input!$U$61*K140,Input!$U$61*Input!$U$63)</f>
        <v>2118.48388525473</v>
      </c>
      <c r="L141" s="169" t="n">
        <f aca="false">MIN(Input!$U$61*L140,Input!$U$61*Input!$U$63)</f>
        <v>2271.36</v>
      </c>
      <c r="M141" s="169" t="n">
        <f aca="false">MIN(Input!$U$61*M140,Input!$U$61*Input!$U$63)</f>
        <v>2271.36</v>
      </c>
      <c r="N141" s="169" t="n">
        <f aca="false">MIN(Input!$U$61*N140,Input!$U$61*Input!$U$63)</f>
        <v>2271.36</v>
      </c>
      <c r="O141" s="169" t="n">
        <f aca="false">MIN(Input!$U$61*O140,Input!$U$61*Input!$U$63)</f>
        <v>2271.36</v>
      </c>
      <c r="P141" s="169" t="n">
        <f aca="false">MIN(Input!$U$61*P140,Input!$U$61*Input!$U$63)</f>
        <v>2271.36</v>
      </c>
      <c r="Q141" s="169" t="n">
        <f aca="false">MIN(Input!$U$61*Q140,Input!$U$61*Input!$U$63)</f>
        <v>2271.36</v>
      </c>
      <c r="R141" s="169" t="n">
        <f aca="false">MIN(Input!$U$61*R140,Input!$U$61*Input!$U$63)</f>
        <v>2271.36</v>
      </c>
      <c r="S141" s="128" t="n">
        <f aca="false">(G$4*G141+H$4*H141+I$4*I141+J$4*J141+K$4*K141+L$4*L141+M$4*M141+N$4*N141+O$4*O141+P$4*P141+Q$4*Q141+R$4*R141)/1000000</f>
        <v>44.1028896109505</v>
      </c>
      <c r="T141" s="130"/>
      <c r="U141" s="169"/>
      <c r="V141" s="169" t="n">
        <f aca="false">MIN(Input!$U$61*V140,Input!$U$61*Input!$U$63)</f>
        <v>287.46228575704</v>
      </c>
      <c r="W141" s="169" t="n">
        <f aca="false">MIN(Input!$U$61*W140,Input!$U$61*Input!$U$63)</f>
        <v>822.172793874747</v>
      </c>
      <c r="X141" s="169" t="n">
        <f aca="false">MIN(Input!$U$61*X140,Input!$U$61*Input!$U$63)</f>
        <v>1367.02472650535</v>
      </c>
      <c r="Y141" s="169" t="n">
        <f aca="false">MIN(Input!$U$61*Y140,Input!$U$61*Input!$U$63)</f>
        <v>1913.72527699739</v>
      </c>
      <c r="Z141" s="169" t="n">
        <f aca="false">MIN(Input!$U$61*Z140,Input!$U$61*Input!$U$63)</f>
        <v>2271.36</v>
      </c>
      <c r="AA141" s="169" t="n">
        <f aca="false">MIN(Input!$U$61*AA140,Input!$U$61*Input!$U$63)</f>
        <v>2271.36</v>
      </c>
      <c r="AB141" s="169" t="n">
        <f aca="false">MIN(Input!$U$61*AB140,Input!$U$61*Input!$U$63)</f>
        <v>2271.36</v>
      </c>
      <c r="AC141" s="169" t="n">
        <f aca="false">MIN(Input!$U$61*AC140,Input!$U$61*Input!$U$63)</f>
        <v>2271.36</v>
      </c>
      <c r="AD141" s="169" t="n">
        <f aca="false">MIN(Input!$U$61*AD140,Input!$U$61*Input!$U$63)</f>
        <v>2271.36</v>
      </c>
      <c r="AE141" s="169" t="n">
        <f aca="false">MIN(Input!$U$61*AE140,Input!$U$61*Input!$U$63)</f>
        <v>2271.36</v>
      </c>
      <c r="AF141" s="169" t="n">
        <f aca="false">MIN(Input!$U$61*AF140,Input!$U$61*Input!$U$63)</f>
        <v>2271.36</v>
      </c>
      <c r="AG141" s="128" t="n">
        <f aca="false">(U$4*U141+V$4*V141+W$4*W141+X$4*X141+Y$4*Y141+Z$4*Z141+AA$4*AA141+AB$4*AB141+AC$4*AC141+AD$4*AD141+AE$4*AE141+AF$4*AF141)/1000000</f>
        <v>10.628730645646</v>
      </c>
      <c r="AH141" s="130"/>
      <c r="AI141" s="169"/>
      <c r="AJ141" s="169"/>
      <c r="AK141" s="169"/>
      <c r="AL141" s="169"/>
      <c r="AM141" s="169"/>
      <c r="AN141" s="169"/>
      <c r="AO141" s="128"/>
      <c r="AP141" s="130"/>
      <c r="AQ141" s="169"/>
      <c r="AR141" s="169"/>
      <c r="AS141" s="169"/>
      <c r="AT141" s="169"/>
      <c r="AU141" s="169"/>
      <c r="AV141" s="169"/>
      <c r="AW141" s="169"/>
      <c r="AX141" s="169"/>
      <c r="AY141" s="169"/>
      <c r="AZ141" s="169"/>
      <c r="BA141" s="169"/>
      <c r="BB141" s="169"/>
      <c r="BC141" s="128"/>
      <c r="BD141" s="130"/>
      <c r="BE141" s="169"/>
      <c r="BF141" s="169"/>
      <c r="BG141" s="169"/>
      <c r="BH141" s="169"/>
      <c r="BI141" s="169"/>
      <c r="BJ141" s="169"/>
      <c r="BK141" s="128"/>
      <c r="BM141" s="76" t="n">
        <f aca="false">S141+AG141+AO141+BC141+BK141</f>
        <v>54.7316202565965</v>
      </c>
      <c r="BN141" s="161" t="n">
        <f aca="false">BM141-BO141</f>
        <v>0</v>
      </c>
      <c r="BO141" s="162" t="n">
        <v>54.7316202565965</v>
      </c>
    </row>
    <row r="142" customFormat="false" ht="12.75" hidden="false" customHeight="false" outlineLevel="0" collapsed="false">
      <c r="A142" s="168" t="s">
        <v>300</v>
      </c>
      <c r="B142" s="168" t="s">
        <v>301</v>
      </c>
      <c r="C142" s="128" t="n">
        <f aca="false">MIN(Input!$U$62*C140,Input!$U$62*Input!$U$63)</f>
        <v>738.753757687075</v>
      </c>
      <c r="D142" s="129" t="n">
        <f aca="false">MIN(Input!$U$62*D140,Input!$U$62*Input!$U$63)</f>
        <v>2265.15676415184</v>
      </c>
      <c r="E142" s="129" t="n">
        <f aca="false">MIN(Input!$U$62*E140,Input!$U$62*Input!$U$63)</f>
        <v>2725.632</v>
      </c>
      <c r="F142" s="143"/>
      <c r="G142" s="169"/>
      <c r="H142" s="169" t="n">
        <f aca="false">MIN(Input!$U$62*H140,Input!$U$62*Input!$U$63)</f>
        <v>380.536251817073</v>
      </c>
      <c r="I142" s="169" t="n">
        <f aca="false">MIN(Input!$U$62*I140,Input!$U$62*Input!$U$63)</f>
        <v>1089.71349344084</v>
      </c>
      <c r="J142" s="169" t="n">
        <f aca="false">MIN(Input!$U$62*J140,Input!$U$62*Input!$U$63)</f>
        <v>1815.94707787326</v>
      </c>
      <c r="K142" s="169" t="n">
        <f aca="false">MIN(Input!$U$62*K140,Input!$U$62*Input!$U$63)</f>
        <v>2542.18066230567</v>
      </c>
      <c r="L142" s="169" t="n">
        <f aca="false">MIN(Input!$U$62*L140,Input!$U$62*Input!$U$63)</f>
        <v>2725.632</v>
      </c>
      <c r="M142" s="169" t="n">
        <f aca="false">MIN(Input!$U$62*M140,Input!$U$62*Input!$U$63)</f>
        <v>2725.632</v>
      </c>
      <c r="N142" s="169" t="n">
        <f aca="false">MIN(Input!$U$62*N140,Input!$U$62*Input!$U$63)</f>
        <v>2725.632</v>
      </c>
      <c r="O142" s="169" t="n">
        <f aca="false">MIN(Input!$U$62*O140,Input!$U$62*Input!$U$63)</f>
        <v>2725.632</v>
      </c>
      <c r="P142" s="169" t="n">
        <f aca="false">MIN(Input!$U$62*P140,Input!$U$62*Input!$U$63)</f>
        <v>2725.632</v>
      </c>
      <c r="Q142" s="169" t="n">
        <f aca="false">MIN(Input!$U$62*Q140,Input!$U$62*Input!$U$63)</f>
        <v>2725.632</v>
      </c>
      <c r="R142" s="169" t="n">
        <f aca="false">MIN(Input!$U$62*R140,Input!$U$62*Input!$U$63)</f>
        <v>2725.632</v>
      </c>
      <c r="S142" s="128" t="n">
        <f aca="false">(G$4*G142+H$4*H142+I$4*I142+J$4*J142+K$4*K142+L$4*L142+M$4*M142+N$4*N142+O$4*O142+P$4*P142+Q$4*Q142+R$4*R142)/1000000</f>
        <v>52.9234675331406</v>
      </c>
      <c r="T142" s="130"/>
      <c r="U142" s="169"/>
      <c r="V142" s="169" t="n">
        <f aca="false">MIN(Input!$U$62*V140,Input!$U$62*Input!$U$63)</f>
        <v>344.954742908448</v>
      </c>
      <c r="W142" s="169" t="n">
        <f aca="false">MIN(Input!$U$62*W140,Input!$U$62*Input!$U$63)</f>
        <v>986.607352649696</v>
      </c>
      <c r="X142" s="169" t="n">
        <f aca="false">MIN(Input!$U$62*X140,Input!$U$62*Input!$U$63)</f>
        <v>1640.42967180642</v>
      </c>
      <c r="Y142" s="169" t="n">
        <f aca="false">MIN(Input!$U$62*Y140,Input!$U$62*Input!$U$63)</f>
        <v>2296.47033239687</v>
      </c>
      <c r="Z142" s="169" t="n">
        <f aca="false">MIN(Input!$U$62*Z140,Input!$U$62*Input!$U$63)</f>
        <v>2725.632</v>
      </c>
      <c r="AA142" s="169" t="n">
        <f aca="false">MIN(Input!$U$62*AA140,Input!$U$62*Input!$U$63)</f>
        <v>2725.632</v>
      </c>
      <c r="AB142" s="169" t="n">
        <f aca="false">MIN(Input!$U$62*AB140,Input!$U$62*Input!$U$63)</f>
        <v>2725.632</v>
      </c>
      <c r="AC142" s="169" t="n">
        <f aca="false">MIN(Input!$U$62*AC140,Input!$U$62*Input!$U$63)</f>
        <v>2725.632</v>
      </c>
      <c r="AD142" s="169" t="n">
        <f aca="false">MIN(Input!$U$62*AD140,Input!$U$62*Input!$U$63)</f>
        <v>2725.632</v>
      </c>
      <c r="AE142" s="169" t="n">
        <f aca="false">MIN(Input!$U$62*AE140,Input!$U$62*Input!$U$63)</f>
        <v>2725.632</v>
      </c>
      <c r="AF142" s="169" t="n">
        <f aca="false">MIN(Input!$U$62*AF140,Input!$U$62*Input!$U$63)</f>
        <v>2725.632</v>
      </c>
      <c r="AG142" s="128" t="n">
        <f aca="false">(U$4*U142+V$4*V142+W$4*W142+X$4*X142+Y$4*Y142+Z$4*Z142+AA$4*AA142+AB$4*AB142+AC$4*AC142+AD$4*AD142+AE$4*AE142+AF$4*AF142)/1000000</f>
        <v>12.7544767747752</v>
      </c>
      <c r="AH142" s="130"/>
      <c r="AI142" s="169"/>
      <c r="AJ142" s="169"/>
      <c r="AK142" s="169"/>
      <c r="AL142" s="169"/>
      <c r="AM142" s="169"/>
      <c r="AN142" s="169"/>
      <c r="AO142" s="128"/>
      <c r="AP142" s="130"/>
      <c r="AQ142" s="169"/>
      <c r="AR142" s="169"/>
      <c r="AS142" s="169"/>
      <c r="AT142" s="169"/>
      <c r="AU142" s="169"/>
      <c r="AV142" s="169"/>
      <c r="AW142" s="169"/>
      <c r="AX142" s="169"/>
      <c r="AY142" s="169"/>
      <c r="AZ142" s="169"/>
      <c r="BA142" s="169"/>
      <c r="BB142" s="169"/>
      <c r="BC142" s="128"/>
      <c r="BD142" s="130"/>
      <c r="BE142" s="169"/>
      <c r="BF142" s="169"/>
      <c r="BG142" s="169"/>
      <c r="BH142" s="169"/>
      <c r="BI142" s="169"/>
      <c r="BJ142" s="169"/>
      <c r="BK142" s="128"/>
      <c r="BM142" s="76" t="n">
        <f aca="false">S142+AG142+AO142+BC142+BK142</f>
        <v>65.6779443079158</v>
      </c>
      <c r="BN142" s="161" t="n">
        <f aca="false">BM142-BO142</f>
        <v>0</v>
      </c>
      <c r="BO142" s="162" t="n">
        <v>65.6779443079158</v>
      </c>
    </row>
    <row r="143" customFormat="false" ht="12.75" hidden="false" customHeight="false" outlineLevel="0" collapsed="false">
      <c r="A143" s="168" t="s">
        <v>302</v>
      </c>
      <c r="B143" s="168" t="s">
        <v>303</v>
      </c>
      <c r="C143" s="128" t="n">
        <f aca="false">IF(C140&lt;5000,C140*Input!$U$71,MIN(Input!$U$66*C140,Input!$U$66*Input!$U$68))</f>
        <v>184.688439421769</v>
      </c>
      <c r="D143" s="129" t="n">
        <f aca="false">IF(D140&lt;5000,D140*Input!$U$71,MIN(Input!$U$66*D140,Input!$U$66*Input!$U$68))</f>
        <v>566.289191037959</v>
      </c>
      <c r="E143" s="129" t="n">
        <f aca="false">IF(E140&lt;5000,E140*Input!$U$71,MIN(Input!$U$66*E140,Input!$U$66*Input!$U$68))</f>
        <v>716.136884101565</v>
      </c>
      <c r="F143" s="143"/>
      <c r="G143" s="169"/>
      <c r="H143" s="169" t="n">
        <f aca="false">IF(H140&lt;5000,H140*Input!$U$71,MIN(Input!$U$66*H140,Input!$U$66*Input!$U$68))</f>
        <v>95.1340629542682</v>
      </c>
      <c r="I143" s="169" t="n">
        <f aca="false">IF(I140&lt;5000,I140*Input!$U$71,MIN(Input!$U$66*I140,Input!$U$66*Input!$U$68))</f>
        <v>272.42837336021</v>
      </c>
      <c r="J143" s="169" t="n">
        <f aca="false">IF(J140&lt;5000,J140*Input!$U$71,MIN(Input!$U$66*J140,Input!$U$66*Input!$U$68))</f>
        <v>453.986769468314</v>
      </c>
      <c r="K143" s="169" t="n">
        <f aca="false">IF(K140&lt;5000,K140*Input!$U$71,MIN(Input!$U$66*K140,Input!$U$66*Input!$U$68))</f>
        <v>635.545165576418</v>
      </c>
      <c r="L143" s="169" t="n">
        <f aca="false">IF(L140&lt;5000,L140*Input!$U$71,MIN(Input!$U$66*L140,Input!$U$66*Input!$U$68))</f>
        <v>820.32124066652</v>
      </c>
      <c r="M143" s="169" t="n">
        <f aca="false">IF(M140&lt;5000,M140*Input!$U$71,MIN(Input!$U$66*M140,Input!$U$66*Input!$U$68))</f>
        <v>1005.77414782495</v>
      </c>
      <c r="N143" s="169" t="n">
        <f aca="false">IF(N140&lt;5000,N140*Input!$U$71,MIN(Input!$U$66*N140,Input!$U$66*Input!$U$68))</f>
        <v>1191.22705498338</v>
      </c>
      <c r="O143" s="169" t="n">
        <f aca="false">IF(O140&lt;5000,O140*Input!$U$71,MIN(Input!$U$66*O140,Input!$U$66*Input!$U$68))</f>
        <v>1376.67996214181</v>
      </c>
      <c r="P143" s="169" t="n">
        <f aca="false">IF(P140&lt;5000,P140*Input!$U$71,MIN(Input!$U$66*P140,Input!$U$66*Input!$U$68))</f>
        <v>1562.13286930024</v>
      </c>
      <c r="Q143" s="169" t="n">
        <f aca="false">IF(Q140&lt;5000,Q140*Input!$U$71,MIN(Input!$U$66*Q140,Input!$U$66*Input!$U$68))</f>
        <v>1747.58577645868</v>
      </c>
      <c r="R143" s="169" t="n">
        <f aca="false">IF(R140&lt;5000,R140*Input!$U$71,MIN(Input!$U$66*R140,Input!$U$66*Input!$U$68))</f>
        <v>2303.85177148039</v>
      </c>
      <c r="S143" s="128" t="n">
        <f aca="false">(G$4*G143+H$4*H143+I$4*I143+J$4*J143+K$4*K143+L$4*L143+M$4*M143+N$4*N143+O$4*O143+P$4*P143+Q$4*Q143+R$4*R143)/1000000</f>
        <v>16.4617816126784</v>
      </c>
      <c r="T143" s="130"/>
      <c r="U143" s="169"/>
      <c r="V143" s="169" t="n">
        <f aca="false">IF(V140&lt;5000,V140*Input!$U$71,MIN(Input!$U$66*V140,Input!$U$66*Input!$U$68))</f>
        <v>86.2386857271119</v>
      </c>
      <c r="W143" s="169" t="n">
        <f aca="false">IF(W140&lt;5000,W140*Input!$U$71,MIN(Input!$U$66*W140,Input!$U$66*Input!$U$68))</f>
        <v>246.651838162424</v>
      </c>
      <c r="X143" s="169" t="n">
        <f aca="false">IF(X140&lt;5000,X140*Input!$U$71,MIN(Input!$U$66*X140,Input!$U$66*Input!$U$68))</f>
        <v>410.107417951605</v>
      </c>
      <c r="Y143" s="169" t="n">
        <f aca="false">IF(Y140&lt;5000,Y140*Input!$U$71,MIN(Input!$U$66*Y140,Input!$U$66*Input!$U$68))</f>
        <v>574.117583099218</v>
      </c>
      <c r="Z143" s="169" t="n">
        <f aca="false">IF(Z140&lt;5000,Z140*Input!$U$71,MIN(Input!$U$66*Z140,Input!$U$66*Input!$U$68))</f>
        <v>738.12774824683</v>
      </c>
      <c r="AA143" s="169" t="n">
        <f aca="false">IF(AA140&lt;5000,AA140*Input!$U$71,MIN(Input!$U$66*AA140,Input!$U$66*Input!$U$68))</f>
        <v>902.137913394442</v>
      </c>
      <c r="AB143" s="169" t="n">
        <f aca="false">IF(AB140&lt;5000,AB140*Input!$U$71,MIN(Input!$U$66*AB140,Input!$U$66*Input!$U$68))</f>
        <v>1066.14807854206</v>
      </c>
      <c r="AC143" s="169" t="n">
        <f aca="false">IF(AC140&lt;5000,AC140*Input!$U$71,MIN(Input!$U$66*AC140,Input!$U$66*Input!$U$68))</f>
        <v>1230.15824368967</v>
      </c>
      <c r="AD143" s="169" t="n">
        <f aca="false">IF(AD140&lt;5000,AD140*Input!$U$71,MIN(Input!$U$66*AD140,Input!$U$66*Input!$U$68))</f>
        <v>1394.16840883728</v>
      </c>
      <c r="AE143" s="169" t="n">
        <f aca="false">IF(AE140&lt;5000,AE140*Input!$U$71,MIN(Input!$U$66*AE140,Input!$U$66*Input!$U$68))</f>
        <v>1558.17857398489</v>
      </c>
      <c r="AF143" s="169" t="n">
        <f aca="false">IF(AF140&lt;5000,AF140*Input!$U$71,MIN(Input!$U$66*AF140,Input!$U$66*Input!$U$68))</f>
        <v>2050.12706434516</v>
      </c>
      <c r="AG143" s="128" t="n">
        <f aca="false">(U$4*U143+V$4*V143+W$4*W143+X$4*X143+Y$4*Y143+Z$4*Z143+AA$4*AA143+AB$4*AB143+AC$4*AC143+AD$4*AD143+AE$4*AE143+AF$4*AF143)/1000000</f>
        <v>3.98136618686662</v>
      </c>
      <c r="AH143" s="130"/>
      <c r="AI143" s="169"/>
      <c r="AJ143" s="169"/>
      <c r="AK143" s="169"/>
      <c r="AL143" s="169"/>
      <c r="AM143" s="169"/>
      <c r="AN143" s="169"/>
      <c r="AO143" s="128"/>
      <c r="AP143" s="130"/>
      <c r="AQ143" s="169"/>
      <c r="AR143" s="169"/>
      <c r="AS143" s="169"/>
      <c r="AT143" s="169"/>
      <c r="AU143" s="169"/>
      <c r="AV143" s="169"/>
      <c r="AW143" s="169"/>
      <c r="AX143" s="169"/>
      <c r="AY143" s="169"/>
      <c r="AZ143" s="169"/>
      <c r="BA143" s="169"/>
      <c r="BB143" s="169"/>
      <c r="BC143" s="128"/>
      <c r="BD143" s="130"/>
      <c r="BE143" s="169"/>
      <c r="BF143" s="169"/>
      <c r="BG143" s="169"/>
      <c r="BH143" s="169"/>
      <c r="BI143" s="169"/>
      <c r="BJ143" s="169"/>
      <c r="BK143" s="128"/>
      <c r="BM143" s="76" t="n">
        <f aca="false">S143+AG143+AO143+BC143+BK143</f>
        <v>20.443147799545</v>
      </c>
      <c r="BN143" s="161" t="n">
        <f aca="false">BM143-BO143</f>
        <v>0</v>
      </c>
      <c r="BO143" s="162" t="n">
        <v>20.443147799545</v>
      </c>
    </row>
    <row r="144" customFormat="false" ht="12.75" hidden="false" customHeight="false" outlineLevel="0" collapsed="false">
      <c r="A144" s="168" t="s">
        <v>304</v>
      </c>
      <c r="B144" s="168" t="s">
        <v>305</v>
      </c>
      <c r="C144" s="128" t="n">
        <f aca="false">IF(C140&lt;5000,C140*Input!$U$72,MIN(Input!$U$67*C140,Input!$U$67*Input!$U$68))</f>
        <v>61.5628131405896</v>
      </c>
      <c r="D144" s="129" t="n">
        <f aca="false">IF(D140&lt;5000,D140*Input!$U$72,MIN(Input!$U$67*D140,Input!$U$67*Input!$U$68))</f>
        <v>188.76306367932</v>
      </c>
      <c r="E144" s="129" t="n">
        <f aca="false">IF(E140&lt;5000,E140*Input!$U$72,MIN(Input!$U$67*E140,Input!$U$67*Input!$U$68))</f>
        <v>238.712294700522</v>
      </c>
      <c r="F144" s="143"/>
      <c r="G144" s="169"/>
      <c r="H144" s="169" t="n">
        <f aca="false">IF(H140&lt;5000,H140*Input!$U$72,MIN(Input!$U$67*H140,Input!$U$67*Input!$U$68))</f>
        <v>31.7113543180894</v>
      </c>
      <c r="I144" s="169" t="n">
        <f aca="false">IF(I140&lt;5000,I140*Input!$U$72,MIN(Input!$U$67*I140,Input!$U$67*Input!$U$68))</f>
        <v>90.8094577867367</v>
      </c>
      <c r="J144" s="169" t="n">
        <f aca="false">IF(J140&lt;5000,J140*Input!$U$72,MIN(Input!$U$67*J140,Input!$U$67*Input!$U$68))</f>
        <v>151.328923156105</v>
      </c>
      <c r="K144" s="169" t="n">
        <f aca="false">IF(K140&lt;5000,K140*Input!$U$72,MIN(Input!$U$67*K140,Input!$U$67*Input!$U$68))</f>
        <v>211.848388525473</v>
      </c>
      <c r="L144" s="169" t="n">
        <f aca="false">IF(L140&lt;5000,L140*Input!$U$72,MIN(Input!$U$67*L140,Input!$U$67*Input!$U$68))</f>
        <v>273.440413555507</v>
      </c>
      <c r="M144" s="169" t="n">
        <f aca="false">IF(M140&lt;5000,M140*Input!$U$72,MIN(Input!$U$67*M140,Input!$U$67*Input!$U$68))</f>
        <v>335.258049274984</v>
      </c>
      <c r="N144" s="169" t="n">
        <f aca="false">IF(N140&lt;5000,N140*Input!$U$72,MIN(Input!$U$67*N140,Input!$U$67*Input!$U$68))</f>
        <v>397.075684994461</v>
      </c>
      <c r="O144" s="169" t="n">
        <f aca="false">IF(O140&lt;5000,O140*Input!$U$72,MIN(Input!$U$67*O140,Input!$U$67*Input!$U$68))</f>
        <v>458.893320713938</v>
      </c>
      <c r="P144" s="169" t="n">
        <f aca="false">IF(P140&lt;5000,P140*Input!$U$72,MIN(Input!$U$67*P140,Input!$U$67*Input!$U$68))</f>
        <v>520.710956433415</v>
      </c>
      <c r="Q144" s="169" t="n">
        <f aca="false">IF(Q140&lt;5000,Q140*Input!$U$72,MIN(Input!$U$67*Q140,Input!$U$67*Input!$U$68))</f>
        <v>582.528592152892</v>
      </c>
      <c r="R144" s="169" t="n">
        <f aca="false">IF(R140&lt;5000,R140*Input!$U$72,MIN(Input!$U$67*R140,Input!$U$67*Input!$U$68))</f>
        <v>767.950590493463</v>
      </c>
      <c r="S144" s="128" t="n">
        <f aca="false">(G$4*G144+H$4*H144+I$4*I144+J$4*J144+K$4*K144+L$4*L144+M$4*M144+N$4*N144+O$4*O144+P$4*P144+Q$4*Q144+R$4*R144)/1000000</f>
        <v>5.48726053755947</v>
      </c>
      <c r="T144" s="130"/>
      <c r="U144" s="169"/>
      <c r="V144" s="169" t="n">
        <f aca="false">IF(V140&lt;5000,V140*Input!$U$72,MIN(Input!$U$67*V140,Input!$U$67*Input!$U$68))</f>
        <v>28.746228575704</v>
      </c>
      <c r="W144" s="169" t="n">
        <f aca="false">IF(W140&lt;5000,W140*Input!$U$72,MIN(Input!$U$67*W140,Input!$U$67*Input!$U$68))</f>
        <v>82.2172793874747</v>
      </c>
      <c r="X144" s="169" t="n">
        <f aca="false">IF(X140&lt;5000,X140*Input!$U$72,MIN(Input!$U$67*X140,Input!$U$67*Input!$U$68))</f>
        <v>136.702472650535</v>
      </c>
      <c r="Y144" s="169" t="n">
        <f aca="false">IF(Y140&lt;5000,Y140*Input!$U$72,MIN(Input!$U$67*Y140,Input!$U$67*Input!$U$68))</f>
        <v>191.372527699739</v>
      </c>
      <c r="Z144" s="169" t="n">
        <f aca="false">IF(Z140&lt;5000,Z140*Input!$U$72,MIN(Input!$U$67*Z140,Input!$U$67*Input!$U$68))</f>
        <v>246.042582748943</v>
      </c>
      <c r="AA144" s="169" t="n">
        <f aca="false">IF(AA140&lt;5000,AA140*Input!$U$72,MIN(Input!$U$67*AA140,Input!$U$67*Input!$U$68))</f>
        <v>300.712637798148</v>
      </c>
      <c r="AB144" s="169" t="n">
        <f aca="false">IF(AB140&lt;5000,AB140*Input!$U$72,MIN(Input!$U$67*AB140,Input!$U$67*Input!$U$68))</f>
        <v>355.382692847352</v>
      </c>
      <c r="AC144" s="169" t="n">
        <f aca="false">IF(AC140&lt;5000,AC140*Input!$U$72,MIN(Input!$U$67*AC140,Input!$U$67*Input!$U$68))</f>
        <v>410.052747896556</v>
      </c>
      <c r="AD144" s="169" t="n">
        <f aca="false">IF(AD140&lt;5000,AD140*Input!$U$72,MIN(Input!$U$67*AD140,Input!$U$67*Input!$U$68))</f>
        <v>464.72280294576</v>
      </c>
      <c r="AE144" s="169" t="n">
        <f aca="false">IF(AE140&lt;5000,AE140*Input!$U$72,MIN(Input!$U$67*AE140,Input!$U$67*Input!$U$68))</f>
        <v>519.392857994964</v>
      </c>
      <c r="AF144" s="169" t="n">
        <f aca="false">IF(AF140&lt;5000,AF140*Input!$U$72,MIN(Input!$U$67*AF140,Input!$U$67*Input!$U$68))</f>
        <v>683.375688115052</v>
      </c>
      <c r="AG144" s="128" t="n">
        <f aca="false">(U$4*U144+V$4*V144+W$4*W144+X$4*X144+Y$4*Y144+Z$4*Z144+AA$4*AA144+AB$4*AB144+AC$4*AC144+AD$4*AD144+AE$4*AE144+AF$4*AF144)/1000000</f>
        <v>1.32712206228887</v>
      </c>
      <c r="AH144" s="130"/>
      <c r="AI144" s="169"/>
      <c r="AJ144" s="169"/>
      <c r="AK144" s="169"/>
      <c r="AL144" s="169"/>
      <c r="AM144" s="169"/>
      <c r="AN144" s="169"/>
      <c r="AO144" s="128"/>
      <c r="AP144" s="130"/>
      <c r="AQ144" s="169"/>
      <c r="AR144" s="169"/>
      <c r="AS144" s="169"/>
      <c r="AT144" s="169"/>
      <c r="AU144" s="169"/>
      <c r="AV144" s="169"/>
      <c r="AW144" s="169"/>
      <c r="AX144" s="169"/>
      <c r="AY144" s="169"/>
      <c r="AZ144" s="169"/>
      <c r="BA144" s="169"/>
      <c r="BB144" s="169"/>
      <c r="BC144" s="128"/>
      <c r="BD144" s="130"/>
      <c r="BE144" s="169"/>
      <c r="BF144" s="169"/>
      <c r="BG144" s="169"/>
      <c r="BH144" s="169"/>
      <c r="BI144" s="169"/>
      <c r="BJ144" s="169"/>
      <c r="BK144" s="128"/>
      <c r="BM144" s="76" t="n">
        <f aca="false">S144+AG144+AO144+BC144+BK144</f>
        <v>6.81438259984834</v>
      </c>
      <c r="BN144" s="161" t="n">
        <f aca="false">BM144-BO144</f>
        <v>0</v>
      </c>
      <c r="BO144" s="162" t="n">
        <v>6.81438259984834</v>
      </c>
    </row>
    <row r="145" customFormat="false" ht="12.75" hidden="false" customHeight="false" outlineLevel="0" collapsed="false">
      <c r="A145" s="147" t="s">
        <v>306</v>
      </c>
      <c r="B145" s="172" t="s">
        <v>307</v>
      </c>
      <c r="C145" s="147" t="n">
        <f aca="false">C140-C141</f>
        <v>11696.934496712</v>
      </c>
      <c r="D145" s="173" t="n">
        <f aca="false">D140-D141</f>
        <v>35864.9820990707</v>
      </c>
      <c r="E145" s="173" t="n">
        <f aca="false">E140-E141</f>
        <v>45471.0989401044</v>
      </c>
      <c r="F145" s="143"/>
      <c r="G145" s="147"/>
      <c r="H145" s="147" t="n">
        <f aca="false">H140-H141</f>
        <v>6025.15732043699</v>
      </c>
      <c r="I145" s="147" t="n">
        <f aca="false">I140-I141</f>
        <v>17253.79697948</v>
      </c>
      <c r="J145" s="147" t="n">
        <f aca="false">J140-J141</f>
        <v>28752.4953996599</v>
      </c>
      <c r="K145" s="147" t="n">
        <f aca="false">K140-K141</f>
        <v>40251.1938198398</v>
      </c>
      <c r="L145" s="147" t="n">
        <f aca="false">L140-L141</f>
        <v>52416.7227111013</v>
      </c>
      <c r="M145" s="147" t="n">
        <f aca="false">M140-M141</f>
        <v>64780.2498549967</v>
      </c>
      <c r="N145" s="147" t="n">
        <f aca="false">N140-N141</f>
        <v>77143.7769988921</v>
      </c>
      <c r="O145" s="147" t="n">
        <f aca="false">O140-O141</f>
        <v>89507.3041427875</v>
      </c>
      <c r="P145" s="147" t="n">
        <f aca="false">P140-P141</f>
        <v>101870.831286683</v>
      </c>
      <c r="Q145" s="147" t="n">
        <f aca="false">Q140-Q141</f>
        <v>114234.358430578</v>
      </c>
      <c r="R145" s="147" t="n">
        <f aca="false">R140-R141</f>
        <v>151318.758098693</v>
      </c>
      <c r="S145" s="147"/>
      <c r="T145" s="130"/>
      <c r="U145" s="147"/>
      <c r="V145" s="147" t="n">
        <f aca="false">V140-V141</f>
        <v>5461.78342938375</v>
      </c>
      <c r="W145" s="147" t="n">
        <f aca="false">W140-W141</f>
        <v>15621.2830836202</v>
      </c>
      <c r="X145" s="147" t="n">
        <f aca="false">X140-X141</f>
        <v>25973.4698036017</v>
      </c>
      <c r="Y145" s="147" t="n">
        <f aca="false">Y140-Y141</f>
        <v>36360.7802629504</v>
      </c>
      <c r="Z145" s="147" t="n">
        <f aca="false">Z140-Z141</f>
        <v>46937.1565497887</v>
      </c>
      <c r="AA145" s="147" t="n">
        <f aca="false">AA140-AA141</f>
        <v>57871.1675596295</v>
      </c>
      <c r="AB145" s="147" t="n">
        <f aca="false">AB140-AB141</f>
        <v>68805.1785694703</v>
      </c>
      <c r="AC145" s="147" t="n">
        <f aca="false">AC140-AC141</f>
        <v>79739.1895793112</v>
      </c>
      <c r="AD145" s="147" t="n">
        <f aca="false">AD140-AD141</f>
        <v>90673.200589152</v>
      </c>
      <c r="AE145" s="147" t="n">
        <f aca="false">AE140-AE141</f>
        <v>101607.211598993</v>
      </c>
      <c r="AF145" s="147" t="n">
        <f aca="false">AF140-AF141</f>
        <v>134403.77762301</v>
      </c>
      <c r="AG145" s="128"/>
      <c r="AH145" s="130"/>
      <c r="AI145" s="147"/>
      <c r="AJ145" s="147"/>
      <c r="AK145" s="147"/>
      <c r="AL145" s="147"/>
      <c r="AM145" s="147"/>
      <c r="AN145" s="147"/>
      <c r="AO145" s="128"/>
      <c r="AP145" s="130"/>
      <c r="AQ145" s="147"/>
      <c r="AR145" s="147"/>
      <c r="AS145" s="147"/>
      <c r="AT145" s="147"/>
      <c r="AU145" s="147"/>
      <c r="AV145" s="147"/>
      <c r="AW145" s="147"/>
      <c r="AX145" s="147"/>
      <c r="AY145" s="147"/>
      <c r="AZ145" s="147"/>
      <c r="BA145" s="147"/>
      <c r="BB145" s="147"/>
      <c r="BC145" s="128"/>
      <c r="BD145" s="130"/>
      <c r="BE145" s="147"/>
      <c r="BF145" s="147"/>
      <c r="BG145" s="147"/>
      <c r="BH145" s="147"/>
      <c r="BI145" s="147"/>
      <c r="BJ145" s="147"/>
      <c r="BK145" s="128"/>
      <c r="BM145" s="76"/>
      <c r="BN145" s="161"/>
      <c r="BO145" s="162"/>
    </row>
    <row r="146" customFormat="false" ht="12.75" hidden="false" customHeight="false" outlineLevel="0" collapsed="false">
      <c r="A146" s="169" t="s">
        <v>308</v>
      </c>
      <c r="B146" s="169" t="s">
        <v>309</v>
      </c>
      <c r="C146" s="128" t="n">
        <f aca="false">MAX(MAX(MIN(Input!$U$125,Input!$U$114*C145)+MAX(MIN(Input!$U$126,Input!$U$115*(C145-Input!$U$104)),0)+MAX(MIN(Input!$U$127,Input!$U$116*(C145-Input!$U$106)),0)+MAX(MIN(Input!$U$128,Input!$U$117*(C145-Input!$U$108)),0)+MAX(MIN(Input!$U$129,Input!$U$118*(C145-Input!$U$110)),0)+MAX(Input!$U$119*(C145-Input!$U$112),0),0)-Input!$U$131,0)</f>
        <v>1074.72178148707</v>
      </c>
      <c r="D146" s="129" t="n">
        <f aca="false">MAX(MAX(MIN(Input!$U$125,Input!$U$114*D145)+MAX(MIN(Input!$U$126,Input!$U$115*(D145-Input!$U$104)),0)+MAX(MIN(Input!$U$127,Input!$U$116*(D145-Input!$U$106)),0)+MAX(MIN(Input!$U$128,Input!$U$117*(D145-Input!$U$108)),0)+MAX(MIN(Input!$U$129,Input!$U$118*(D145-Input!$U$110)),0)+MAX(Input!$U$119*(D145-Input!$U$112),0),0)-Input!$U$131,0)</f>
        <v>5903.06918219799</v>
      </c>
      <c r="E146" s="129" t="n">
        <f aca="false">MAX(MAX(MIN(Input!$U$125,Input!$U$114*E145)+MAX(MIN(Input!$U$126,Input!$U$115*(E145-Input!$U$104)),0)+MAX(MIN(Input!$U$127,Input!$U$116*(E145-Input!$U$106)),0)+MAX(MIN(Input!$U$128,Input!$U$117*(E145-Input!$U$108)),0)+MAX(MIN(Input!$U$129,Input!$U$118*(E145-Input!$U$110)),0)+MAX(Input!$U$119*(E145-Input!$U$112),0),0)-Input!$U$131,0)</f>
        <v>9025.05715553392</v>
      </c>
      <c r="F146" s="143"/>
      <c r="G146" s="169"/>
      <c r="H146" s="169" t="n">
        <f aca="false">MAX(MAX(MIN(Input!$U$125,Input!$U$114*H145)+MAX(MIN(Input!$U$126,Input!$U$115*(H145-Input!$U$104)),0)+MAX(MIN(Input!$U$127,Input!$U$116*(H145-Input!$U$106)),0)+MAX(MIN(Input!$U$128,Input!$U$117*(H145-Input!$U$108)),0)+MAX(MIN(Input!$U$129,Input!$U$118*(H145-Input!$U$110)),0)+MAX(Input!$U$119*(H145-Input!$U$112),0),0)-Input!$U$131,0)</f>
        <v>189.92454198817</v>
      </c>
      <c r="I146" s="169" t="n">
        <f aca="false">MAX(MAX(MIN(Input!$U$125,Input!$U$114*I145)+MAX(MIN(Input!$U$126,Input!$U$115*(I145-Input!$U$104)),0)+MAX(MIN(Input!$U$127,Input!$U$116*(I145-Input!$U$106)),0)+MAX(MIN(Input!$U$128,Input!$U$117*(I145-Input!$U$108)),0)+MAX(MIN(Input!$U$129,Input!$U$118*(I145-Input!$U$110)),0)+MAX(Input!$U$119*(I145-Input!$U$112),0),0)-Input!$U$131,0)</f>
        <v>1941.59232879888</v>
      </c>
      <c r="J146" s="169" t="n">
        <f aca="false">MAX(MAX(MIN(Input!$U$125,Input!$U$114*J145)+MAX(MIN(Input!$U$126,Input!$U$115*(J145-Input!$U$104)),0)+MAX(MIN(Input!$U$127,Input!$U$116*(J145-Input!$U$106)),0)+MAX(MIN(Input!$U$128,Input!$U$117*(J145-Input!$U$108)),0)+MAX(MIN(Input!$U$129,Input!$U$118*(J145-Input!$U$110)),0)+MAX(Input!$U$119*(J145-Input!$U$112),0),0)-Input!$U$131,0)</f>
        <v>4109.98392352042</v>
      </c>
      <c r="K146" s="169" t="n">
        <f aca="false">MAX(MAX(MIN(Input!$U$125,Input!$U$114*K145)+MAX(MIN(Input!$U$126,Input!$U$115*(K145-Input!$U$104)),0)+MAX(MIN(Input!$U$127,Input!$U$116*(K145-Input!$U$106)),0)+MAX(MIN(Input!$U$128,Input!$U$117*(K145-Input!$U$108)),0)+MAX(MIN(Input!$U$129,Input!$U$118*(K145-Input!$U$110)),0)+MAX(Input!$U$119*(K145-Input!$U$112),0),0)-Input!$U$131,0)</f>
        <v>7328.58799144795</v>
      </c>
      <c r="L146" s="169" t="n">
        <f aca="false">MAX(MAX(MIN(Input!$U$125,Input!$U$114*L145)+MAX(MIN(Input!$U$126,Input!$U$115*(L145-Input!$U$104)),0)+MAX(MIN(Input!$U$127,Input!$U$116*(L145-Input!$U$106)),0)+MAX(MIN(Input!$U$128,Input!$U$117*(L145-Input!$U$108)),0)+MAX(MIN(Input!$U$129,Input!$U$118*(L145-Input!$U$110)),0)+MAX(Input!$U$119*(L145-Input!$U$112),0),0)-Input!$U$131,0)</f>
        <v>11728.7218573295</v>
      </c>
      <c r="M146" s="169" t="n">
        <f aca="false">MAX(MAX(MIN(Input!$U$125,Input!$U$114*M145)+MAX(MIN(Input!$U$126,Input!$U$115*(M145-Input!$U$104)),0)+MAX(MIN(Input!$U$127,Input!$U$116*(M145-Input!$U$106)),0)+MAX(MIN(Input!$U$128,Input!$U$117*(M145-Input!$U$108)),0)+MAX(MIN(Input!$U$129,Input!$U$118*(M145-Input!$U$110)),0)+MAX(Input!$U$119*(M145-Input!$U$112),0),0)-Input!$U$131,0)</f>
        <v>16888.2569321385</v>
      </c>
      <c r="N146" s="169" t="n">
        <f aca="false">MAX(MAX(MIN(Input!$U$125,Input!$U$114*N145)+MAX(MIN(Input!$U$126,Input!$U$115*(N145-Input!$U$104)),0)+MAX(MIN(Input!$U$127,Input!$U$116*(N145-Input!$U$106)),0)+MAX(MIN(Input!$U$128,Input!$U$117*(N145-Input!$U$108)),0)+MAX(MIN(Input!$U$129,Input!$U$118*(N145-Input!$U$110)),0)+MAX(Input!$U$119*(N145-Input!$U$112),0),0)-Input!$U$131,0)</f>
        <v>22674.3876354815</v>
      </c>
      <c r="O146" s="169" t="n">
        <f aca="false">MAX(MAX(MIN(Input!$U$125,Input!$U$114*O145)+MAX(MIN(Input!$U$126,Input!$U$115*(O145-Input!$U$104)),0)+MAX(MIN(Input!$U$127,Input!$U$116*(O145-Input!$U$106)),0)+MAX(MIN(Input!$U$128,Input!$U$117*(O145-Input!$U$108)),0)+MAX(MIN(Input!$U$129,Input!$U$118*(O145-Input!$U$110)),0)+MAX(Input!$U$119*(O145-Input!$U$112),0),0)-Input!$U$131,0)</f>
        <v>28460.5183388246</v>
      </c>
      <c r="P146" s="169" t="n">
        <f aca="false">MAX(MAX(MIN(Input!$U$125,Input!$U$114*P145)+MAX(MIN(Input!$U$126,Input!$U$115*(P145-Input!$U$104)),0)+MAX(MIN(Input!$U$127,Input!$U$116*(P145-Input!$U$106)),0)+MAX(MIN(Input!$U$128,Input!$U$117*(P145-Input!$U$108)),0)+MAX(MIN(Input!$U$129,Input!$U$118*(P145-Input!$U$110)),0)+MAX(Input!$U$119*(P145-Input!$U$112),0),0)-Input!$U$131,0)</f>
        <v>34246.6490421676</v>
      </c>
      <c r="Q146" s="169" t="n">
        <f aca="false">MAX(MAX(MIN(Input!$U$125,Input!$U$114*Q145)+MAX(MIN(Input!$U$126,Input!$U$115*(Q145-Input!$U$104)),0)+MAX(MIN(Input!$U$127,Input!$U$116*(Q145-Input!$U$106)),0)+MAX(MIN(Input!$U$128,Input!$U$117*(Q145-Input!$U$108)),0)+MAX(MIN(Input!$U$129,Input!$U$118*(Q145-Input!$U$110)),0)+MAX(Input!$U$119*(Q145-Input!$U$112),0),0)-Input!$U$131,0)</f>
        <v>41305.1530222908</v>
      </c>
      <c r="R146" s="169" t="n">
        <f aca="false">MAX(MAX(MIN(Input!$U$125,Input!$U$114*R145)+MAX(MIN(Input!$U$126,Input!$U$115*(R145-Input!$U$104)),0)+MAX(MIN(Input!$U$127,Input!$U$116*(R145-Input!$U$106)),0)+MAX(MIN(Input!$U$128,Input!$U$117*(R145-Input!$U$108)),0)+MAX(MIN(Input!$U$129,Input!$U$118*(R145-Input!$U$110)),0)+MAX(Input!$U$119*(R145-Input!$U$112),0),0)-Input!$U$131,0)</f>
        <v>62517.4296324522</v>
      </c>
      <c r="S146" s="128" t="n">
        <f aca="false">(G$4*G146+H$4*H146+I$4*I146+J$4*J146+K$4*K146+L$4*L146+M$4*M146+N$4*N146+O$4*O146+P$4*P146+Q$4*Q146+R$4*R146)/1000000</f>
        <v>222.289068612</v>
      </c>
      <c r="T146" s="130"/>
      <c r="U146" s="169"/>
      <c r="V146" s="169" t="n">
        <f aca="false">MAX(MAX(MIN(Input!$U$125,Input!$U$114*V145)+MAX(MIN(Input!$U$126,Input!$U$115*(V145-Input!$U$104)),0)+MAX(MIN(Input!$U$127,Input!$U$116*(V145-Input!$U$106)),0)+MAX(MIN(Input!$U$128,Input!$U$117*(V145-Input!$U$108)),0)+MAX(MIN(Input!$U$129,Input!$U$118*(V145-Input!$U$110)),0)+MAX(Input!$U$119*(V145-Input!$U$112),0),0)-Input!$U$131,0)</f>
        <v>102.038214983865</v>
      </c>
      <c r="W146" s="169" t="n">
        <f aca="false">MAX(MAX(MIN(Input!$U$125,Input!$U$114*W145)+MAX(MIN(Input!$U$126,Input!$U$115*(W145-Input!$U$104)),0)+MAX(MIN(Input!$U$127,Input!$U$116*(W145-Input!$U$106)),0)+MAX(MIN(Input!$U$128,Input!$U$117*(W145-Input!$U$108)),0)+MAX(MIN(Input!$U$129,Input!$U$118*(W145-Input!$U$110)),0)+MAX(Input!$U$119*(W145-Input!$U$112),0),0)-Input!$U$131,0)</f>
        <v>1686.92016104475</v>
      </c>
      <c r="X146" s="169" t="n">
        <f aca="false">MAX(MAX(MIN(Input!$U$125,Input!$U$114*X145)+MAX(MIN(Input!$U$126,Input!$U$115*(X145-Input!$U$104)),0)+MAX(MIN(Input!$U$127,Input!$U$116*(X145-Input!$U$106)),0)+MAX(MIN(Input!$U$128,Input!$U$117*(X145-Input!$U$108)),0)+MAX(MIN(Input!$U$129,Input!$U$118*(X145-Input!$U$110)),0)+MAX(Input!$U$119*(X145-Input!$U$112),0),0)-Input!$U$131,0)</f>
        <v>3459.69193404279</v>
      </c>
      <c r="Y146" s="169" t="n">
        <f aca="false">MAX(MAX(MIN(Input!$U$125,Input!$U$114*Y145)+MAX(MIN(Input!$U$126,Input!$U$115*(Y145-Input!$U$104)),0)+MAX(MIN(Input!$U$127,Input!$U$116*(Y145-Input!$U$106)),0)+MAX(MIN(Input!$U$128,Input!$U$117*(Y145-Input!$U$108)),0)+MAX(MIN(Input!$U$129,Input!$U$118*(Y145-Input!$U$110)),0)+MAX(Input!$U$119*(Y145-Input!$U$112),0),0)-Input!$U$131,0)</f>
        <v>6064.20358545889</v>
      </c>
      <c r="Z146" s="169" t="n">
        <f aca="false">MAX(MAX(MIN(Input!$U$125,Input!$U$114*Z145)+MAX(MIN(Input!$U$126,Input!$U$115*(Z145-Input!$U$104)),0)+MAX(MIN(Input!$U$127,Input!$U$116*(Z145-Input!$U$106)),0)+MAX(MIN(Input!$U$128,Input!$U$117*(Z145-Input!$U$108)),0)+MAX(MIN(Input!$U$129,Input!$U$118*(Z145-Input!$U$110)),0)+MAX(Input!$U$119*(Z145-Input!$U$112),0),0)-Input!$U$131,0)</f>
        <v>9591.69105441758</v>
      </c>
      <c r="AA146" s="169" t="n">
        <f aca="false">MAX(MAX(MIN(Input!$U$125,Input!$U$114*AA145)+MAX(MIN(Input!$U$126,Input!$U$115*(AA145-Input!$U$104)),0)+MAX(MIN(Input!$U$127,Input!$U$116*(AA145-Input!$U$106)),0)+MAX(MIN(Input!$U$128,Input!$U$117*(AA145-Input!$U$108)),0)+MAX(MIN(Input!$U$129,Input!$U$118*(AA145-Input!$U$110)),0)+MAX(Input!$U$119*(AA145-Input!$U$112),0),0)-Input!$U$131,0)</f>
        <v>13855.9553482555</v>
      </c>
      <c r="AB146" s="169" t="n">
        <f aca="false">MAX(MAX(MIN(Input!$U$125,Input!$U$114*AB145)+MAX(MIN(Input!$U$126,Input!$U$115*(AB145-Input!$U$104)),0)+MAX(MIN(Input!$U$127,Input!$U$116*(AB145-Input!$U$106)),0)+MAX(MIN(Input!$U$128,Input!$U$117*(AB145-Input!$U$108)),0)+MAX(MIN(Input!$U$129,Input!$U$118*(AB145-Input!$U$110)),0)+MAX(Input!$U$119*(AB145-Input!$U$112),0),0)-Input!$U$131,0)</f>
        <v>18771.9235705121</v>
      </c>
      <c r="AC146" s="169" t="n">
        <f aca="false">MAX(MAX(MIN(Input!$U$125,Input!$U$114*AC145)+MAX(MIN(Input!$U$126,Input!$U$115*(AC145-Input!$U$104)),0)+MAX(MIN(Input!$U$127,Input!$U$116*(AC145-Input!$U$106)),0)+MAX(MIN(Input!$U$128,Input!$U$117*(AC145-Input!$U$108)),0)+MAX(MIN(Input!$U$129,Input!$U$118*(AC145-Input!$U$110)),0)+MAX(Input!$U$119*(AC145-Input!$U$112),0),0)-Input!$U$131,0)</f>
        <v>23889.0407231176</v>
      </c>
      <c r="AD146" s="169" t="n">
        <f aca="false">MAX(MAX(MIN(Input!$U$125,Input!$U$114*AD145)+MAX(MIN(Input!$U$126,Input!$U$115*(AD145-Input!$U$104)),0)+MAX(MIN(Input!$U$127,Input!$U$116*(AD145-Input!$U$106)),0)+MAX(MIN(Input!$U$128,Input!$U$117*(AD145-Input!$U$108)),0)+MAX(MIN(Input!$U$129,Input!$U$118*(AD145-Input!$U$110)),0)+MAX(Input!$U$119*(AD145-Input!$U$112),0),0)-Input!$U$131,0)</f>
        <v>29006.1578757231</v>
      </c>
      <c r="AE146" s="169" t="n">
        <f aca="false">MAX(MAX(MIN(Input!$U$125,Input!$U$114*AE145)+MAX(MIN(Input!$U$126,Input!$U$115*(AE145-Input!$U$104)),0)+MAX(MIN(Input!$U$127,Input!$U$116*(AE145-Input!$U$106)),0)+MAX(MIN(Input!$U$128,Input!$U$117*(AE145-Input!$U$108)),0)+MAX(MIN(Input!$U$129,Input!$U$118*(AE145-Input!$U$110)),0)+MAX(Input!$U$119*(AE145-Input!$U$112),0),0)-Input!$U$131,0)</f>
        <v>34123.2750283287</v>
      </c>
      <c r="AF146" s="169" t="n">
        <f aca="false">MAX(MAX(MIN(Input!$U$125,Input!$U$114*AF145)+MAX(MIN(Input!$U$126,Input!$U$115*(AF145-Input!$U$104)),0)+MAX(MIN(Input!$U$127,Input!$U$116*(AF145-Input!$U$106)),0)+MAX(MIN(Input!$U$128,Input!$U$117*(AF145-Input!$U$108)),0)+MAX(MIN(Input!$U$129,Input!$U$118*(AF145-Input!$U$110)),0)+MAX(Input!$U$119*(AF145-Input!$U$112),0),0)-Input!$U$131,0)</f>
        <v>52842.060800362</v>
      </c>
      <c r="AG146" s="128" t="n">
        <f aca="false">(U$4*U146+V$4*V146+W$4*W146+X$4*X146+Y$4*Y146+Z$4*Z146+AA$4*AA146+AB$4*AB146+AC$4*AC146+AD$4*AD146+AE$4*AE146+AF$4*AF146)/1000000</f>
        <v>56.9375376225683</v>
      </c>
      <c r="AH146" s="130"/>
      <c r="AI146" s="169"/>
      <c r="AJ146" s="169"/>
      <c r="AK146" s="169"/>
      <c r="AL146" s="169"/>
      <c r="AM146" s="169"/>
      <c r="AN146" s="169"/>
      <c r="AO146" s="128"/>
      <c r="AP146" s="130"/>
      <c r="AQ146" s="169"/>
      <c r="AR146" s="169"/>
      <c r="AS146" s="169"/>
      <c r="AT146" s="169"/>
      <c r="AU146" s="169"/>
      <c r="AV146" s="169"/>
      <c r="AW146" s="169"/>
      <c r="AX146" s="169"/>
      <c r="AY146" s="169"/>
      <c r="AZ146" s="169"/>
      <c r="BA146" s="169"/>
      <c r="BB146" s="169"/>
      <c r="BC146" s="128"/>
      <c r="BD146" s="130"/>
      <c r="BE146" s="169"/>
      <c r="BF146" s="169"/>
      <c r="BG146" s="169"/>
      <c r="BH146" s="169"/>
      <c r="BI146" s="169"/>
      <c r="BJ146" s="169"/>
      <c r="BK146" s="128"/>
      <c r="BM146" s="76" t="n">
        <f aca="false">S146+AG146+AO146+BC146+BK146</f>
        <v>279.226606234568</v>
      </c>
      <c r="BN146" s="161" t="n">
        <f aca="false">BM146-BO146</f>
        <v>0</v>
      </c>
      <c r="BO146" s="162" t="n">
        <v>279.226606234568</v>
      </c>
    </row>
    <row r="147" customFormat="false" ht="12.75" hidden="false" customHeight="false" outlineLevel="0" collapsed="false">
      <c r="A147" s="169"/>
      <c r="B147" s="168" t="s">
        <v>310</v>
      </c>
      <c r="C147" s="128"/>
      <c r="D147" s="129"/>
      <c r="E147" s="129"/>
      <c r="F147" s="143"/>
      <c r="G147" s="169"/>
      <c r="H147" s="169"/>
      <c r="I147" s="169"/>
      <c r="J147" s="169"/>
      <c r="K147" s="169"/>
      <c r="L147" s="169"/>
      <c r="M147" s="169"/>
      <c r="N147" s="169"/>
      <c r="O147" s="169"/>
      <c r="P147" s="169"/>
      <c r="Q147" s="169"/>
      <c r="R147" s="169"/>
      <c r="S147" s="128"/>
      <c r="T147" s="130"/>
      <c r="U147" s="169"/>
      <c r="V147" s="169"/>
      <c r="W147" s="169"/>
      <c r="X147" s="169"/>
      <c r="Y147" s="169"/>
      <c r="Z147" s="169"/>
      <c r="AA147" s="169"/>
      <c r="AB147" s="169"/>
      <c r="AC147" s="169"/>
      <c r="AD147" s="169"/>
      <c r="AE147" s="169"/>
      <c r="AF147" s="169"/>
      <c r="AG147" s="128"/>
      <c r="AH147" s="130"/>
      <c r="AI147" s="169"/>
      <c r="AJ147" s="169"/>
      <c r="AK147" s="169"/>
      <c r="AL147" s="169"/>
      <c r="AM147" s="169"/>
      <c r="AN147" s="169"/>
      <c r="AO147" s="128"/>
      <c r="AP147" s="130"/>
      <c r="AQ147" s="169"/>
      <c r="AR147" s="169"/>
      <c r="AS147" s="169"/>
      <c r="AT147" s="169"/>
      <c r="AU147" s="169"/>
      <c r="AV147" s="169"/>
      <c r="AW147" s="169"/>
      <c r="AX147" s="169"/>
      <c r="AY147" s="169"/>
      <c r="AZ147" s="169"/>
      <c r="BA147" s="169"/>
      <c r="BB147" s="169"/>
      <c r="BC147" s="128"/>
      <c r="BD147" s="130"/>
      <c r="BE147" s="169"/>
      <c r="BF147" s="169"/>
      <c r="BG147" s="169"/>
      <c r="BH147" s="169"/>
      <c r="BI147" s="169"/>
      <c r="BJ147" s="169"/>
      <c r="BK147" s="128"/>
      <c r="BM147" s="76"/>
      <c r="BN147" s="161"/>
      <c r="BO147" s="162"/>
    </row>
    <row r="148" customFormat="false" ht="12.75" hidden="false" customHeight="false" outlineLevel="0" collapsed="false">
      <c r="A148" s="169"/>
      <c r="B148" s="168" t="s">
        <v>311</v>
      </c>
      <c r="C148" s="128"/>
      <c r="D148" s="129"/>
      <c r="E148" s="129"/>
      <c r="F148" s="143"/>
      <c r="G148" s="169"/>
      <c r="H148" s="169"/>
      <c r="I148" s="169"/>
      <c r="J148" s="169"/>
      <c r="K148" s="169"/>
      <c r="L148" s="169"/>
      <c r="M148" s="169"/>
      <c r="N148" s="169"/>
      <c r="O148" s="169"/>
      <c r="P148" s="169"/>
      <c r="Q148" s="169"/>
      <c r="R148" s="169"/>
      <c r="S148" s="128"/>
      <c r="T148" s="130"/>
      <c r="U148" s="169"/>
      <c r="V148" s="169"/>
      <c r="W148" s="169"/>
      <c r="X148" s="169"/>
      <c r="Y148" s="169"/>
      <c r="Z148" s="169"/>
      <c r="AA148" s="169"/>
      <c r="AB148" s="169"/>
      <c r="AC148" s="169"/>
      <c r="AD148" s="169"/>
      <c r="AE148" s="169"/>
      <c r="AF148" s="169"/>
      <c r="AG148" s="128"/>
      <c r="AH148" s="130"/>
      <c r="AI148" s="169"/>
      <c r="AJ148" s="169"/>
      <c r="AK148" s="169"/>
      <c r="AL148" s="169"/>
      <c r="AM148" s="169"/>
      <c r="AN148" s="169"/>
      <c r="AO148" s="159" t="n">
        <f aca="false">(AJ130*AJ149+AK130*AK149+AL130*AL149+AM130*AM149+AN130*AN149)/1000000</f>
        <v>31.1307107343487</v>
      </c>
      <c r="AP148" s="130"/>
      <c r="AQ148" s="169"/>
      <c r="AR148" s="169"/>
      <c r="AS148" s="169"/>
      <c r="AT148" s="169"/>
      <c r="AU148" s="169"/>
      <c r="AV148" s="169"/>
      <c r="AW148" s="169"/>
      <c r="AX148" s="169"/>
      <c r="AY148" s="169"/>
      <c r="AZ148" s="169"/>
      <c r="BA148" s="169"/>
      <c r="BB148" s="169"/>
      <c r="BC148" s="128"/>
      <c r="BD148" s="130"/>
      <c r="BE148" s="169"/>
      <c r="BF148" s="169"/>
      <c r="BG148" s="169"/>
      <c r="BH148" s="169"/>
      <c r="BI148" s="169"/>
      <c r="BJ148" s="169"/>
      <c r="BK148" s="128"/>
      <c r="BM148" s="76"/>
      <c r="BN148" s="161"/>
      <c r="BO148" s="162"/>
    </row>
    <row r="149" customFormat="false" ht="12" hidden="false" customHeight="true" outlineLevel="0" collapsed="false">
      <c r="A149" s="174" t="s">
        <v>312</v>
      </c>
      <c r="B149" s="174" t="s">
        <v>313</v>
      </c>
      <c r="C149" s="175" t="n">
        <f aca="false">C132-C134-C138-C136-C141-C143-C146</f>
        <v>10437.5242758032</v>
      </c>
      <c r="D149" s="176" t="n">
        <f aca="false">D132-D134-D138-D136-D141-D143-D146</f>
        <v>29395.6237258348</v>
      </c>
      <c r="E149" s="176" t="n">
        <f aca="false">E132-E134-E138-E136-E141-E143-E146</f>
        <v>36402.3338996253</v>
      </c>
      <c r="F149" s="11"/>
      <c r="G149" s="177"/>
      <c r="H149" s="177" t="n">
        <f aca="false">H132-H134-H138-H136-H141-H143-H146</f>
        <v>5740.09871549455</v>
      </c>
      <c r="I149" s="177" t="n">
        <f aca="false">I132-I134-I138-I136-I141-I143-I146</f>
        <v>15039.7762773209</v>
      </c>
      <c r="J149" s="177" t="n">
        <f aca="false">J132-J134-J138-J136-J141-J143-J146</f>
        <v>24188.5247066712</v>
      </c>
      <c r="K149" s="177" t="n">
        <f aca="false">K132-K134-K138-K136-K141-K143-K146</f>
        <v>32287.0606628155</v>
      </c>
      <c r="L149" s="177" t="n">
        <f aca="false">L132-L134-L138-L136-L141-L143-L146</f>
        <v>39867.6796131053</v>
      </c>
      <c r="M149" s="177" t="n">
        <f aca="false">M132-M134-M138-M136-M141-M143-M146</f>
        <v>46886.2187750333</v>
      </c>
      <c r="N149" s="177" t="n">
        <f aca="false">N132-N134-N138-N136-N141-N143-N146</f>
        <v>53278.1623084272</v>
      </c>
      <c r="O149" s="177" t="n">
        <f aca="false">O132-O134-O138-O136-O141-O143-O146</f>
        <v>59670.1058418212</v>
      </c>
      <c r="P149" s="177" t="n">
        <f aca="false">P132-P134-P138-P136-P141-P143-P146</f>
        <v>66062.0493752151</v>
      </c>
      <c r="Q149" s="177" t="n">
        <f aca="false">Q132-Q134-Q138-Q136-Q141-Q143-Q146</f>
        <v>71181.6196318289</v>
      </c>
      <c r="R149" s="177" t="n">
        <f aca="false">R132-R134-R138-R136-R141-R143-R146</f>
        <v>86497.47669476</v>
      </c>
      <c r="S149" s="128" t="n">
        <f aca="false">(G$4*G149+H$4*H149+I$4*I149+J$4*J149+K$4*K149+L$4*L149+M$4*M149+N$4*N149+O$4*O149+P$4*P149+Q$4*Q149+R$4*R149)/1000000</f>
        <v>814.598367676264</v>
      </c>
      <c r="T149" s="130"/>
      <c r="U149" s="177"/>
      <c r="V149" s="177" t="n">
        <f aca="false">V132-V134-V138-V136-V141-V143-V146</f>
        <v>5341.37283559687</v>
      </c>
      <c r="W149" s="177" t="n">
        <f aca="false">W132-W134-W138-W136-W141-W143-W146</f>
        <v>13881.8159598641</v>
      </c>
      <c r="X149" s="177" t="n">
        <f aca="false">X132-X134-X138-X136-X141-X143-X146</f>
        <v>22488.7478393552</v>
      </c>
      <c r="Y149" s="177" t="n">
        <f aca="false">Y132-Y134-Y138-Y136-Y141-Y143-Y146</f>
        <v>30261.5366372085</v>
      </c>
      <c r="Z149" s="177" t="n">
        <f aca="false">Z132-Z134-Z138-Z136-Z141-Z143-Z146</f>
        <v>37300.4154450086</v>
      </c>
      <c r="AA149" s="177" t="n">
        <f aca="false">AA132-AA134-AA138-AA136-AA141-AA143-AA146</f>
        <v>43960.1521509321</v>
      </c>
      <c r="AB149" s="177" t="n">
        <f aca="false">AB132-AB134-AB138-AB136-AB141-AB143-AB146</f>
        <v>49968.1849284369</v>
      </c>
      <c r="AC149" s="177" t="n">
        <f aca="false">AC132-AC134-AC138-AC136-AC141-AC143-AC146</f>
        <v>55775.0687755928</v>
      </c>
      <c r="AD149" s="177" t="n">
        <f aca="false">AD132-AD134-AD138-AD136-AD141-AD143-AD146</f>
        <v>61581.9526227487</v>
      </c>
      <c r="AE149" s="177" t="n">
        <f aca="false">AE132-AE134-AE138-AE136-AE141-AE143-AE146</f>
        <v>67388.8364699046</v>
      </c>
      <c r="AF149" s="177" t="n">
        <f aca="false">AF132-AF134-AF138-AF136-AF141-AF143-AF146</f>
        <v>81436.5916966556</v>
      </c>
      <c r="AG149" s="128" t="n">
        <f aca="false">(U$4*U149+V$4*V149+W$4*W149+X$4*X149+Y$4*Y149+Z$4*Z149+AA$4*AA149+AB$4*AB149+AC$4*AC149+AD$4*AD149+AE$4*AE149+AF$4*AF149)/1000000</f>
        <v>197.577150629364</v>
      </c>
      <c r="AH149" s="130"/>
      <c r="AI149" s="177"/>
      <c r="AJ149" s="177" t="n">
        <f aca="false">AJ132-AJ134-AJ138-AJ136-AJ141-AJ143-AJ146</f>
        <v>6084.00405216658</v>
      </c>
      <c r="AK149" s="177" t="n">
        <f aca="false">AK132-AK134-AK138-AK136-AK141-AK143-AK146</f>
        <v>18577.6487437165</v>
      </c>
      <c r="AL149" s="177" t="n">
        <f aca="false">AL132-AL134-AL138-AL136-AL141-AL143-AL146</f>
        <v>30958.6209154703</v>
      </c>
      <c r="AM149" s="177" t="n">
        <f aca="false">AM132-AM134-AM138-AM136-AM141-AM143-AM146</f>
        <v>43339.5930872241</v>
      </c>
      <c r="AN149" s="177" t="n">
        <f aca="false">AN132-AN134-AN138-AN136-AN141-AN143-AN146</f>
        <v>75304.2242687956</v>
      </c>
      <c r="AO149" s="159" t="n">
        <f aca="false">(AI130*AI149+AJ130*AJ149+AK130*AK149+AL130*AL149+AM130*AM149+AN130*AN149)/1000000</f>
        <v>31.1307107343487</v>
      </c>
      <c r="AP149" s="130"/>
      <c r="AQ149" s="177"/>
      <c r="AR149" s="177" t="n">
        <f aca="false">AR132</f>
        <v>6240</v>
      </c>
      <c r="AS149" s="177" t="n">
        <f aca="false">AS132</f>
        <v>18540.4958526374</v>
      </c>
      <c r="AT149" s="177" t="n">
        <f aca="false">AT132</f>
        <v>30921.4680243911</v>
      </c>
      <c r="AU149" s="177" t="n">
        <f aca="false">AU132</f>
        <v>43302.4401961449</v>
      </c>
      <c r="AV149" s="177" t="n">
        <f aca="false">AV132</f>
        <v>55683.4123678987</v>
      </c>
      <c r="AW149" s="177" t="n">
        <f aca="false">AW132</f>
        <v>68064.3845396524</v>
      </c>
      <c r="AX149" s="177" t="n">
        <f aca="false">AX132</f>
        <v>80445.3567114062</v>
      </c>
      <c r="AY149" s="177" t="n">
        <f aca="false">AY132</f>
        <v>92826.32888316</v>
      </c>
      <c r="AZ149" s="177" t="n">
        <f aca="false">AZ132</f>
        <v>105207.301054914</v>
      </c>
      <c r="BA149" s="177" t="n">
        <f aca="false">BA132</f>
        <v>117588.273226668</v>
      </c>
      <c r="BB149" s="177" t="n">
        <f aca="false">BB132</f>
        <v>154724.999255843</v>
      </c>
      <c r="BC149" s="128" t="n">
        <f aca="false">(AQ130*AQ149+AR130*AR149+AS130*AS149+AT130*AT149+AU130*AU149+AV130*AV149+AW130*AW149+AX130*AX149+AY130*AY149+AZ130*AZ149+BA130*BA149+BB130*BB149)/1000000</f>
        <v>334.349147066929</v>
      </c>
      <c r="BD149" s="130"/>
      <c r="BE149" s="177"/>
      <c r="BF149" s="177" t="n">
        <f aca="false">BF132</f>
        <v>6196.67657196276</v>
      </c>
      <c r="BG149" s="177" t="n">
        <f aca="false">BG132</f>
        <v>18577.6487437165</v>
      </c>
      <c r="BH149" s="177" t="n">
        <f aca="false">BH132</f>
        <v>30958.6209154703</v>
      </c>
      <c r="BI149" s="177" t="n">
        <f aca="false">BI132</f>
        <v>43339.5930872241</v>
      </c>
      <c r="BJ149" s="177" t="n">
        <f aca="false">BJ132</f>
        <v>79363.9016636135</v>
      </c>
      <c r="BK149" s="128" t="n">
        <f aca="false">(BE130*BE149+BF130*BF149+BG130*BG149+BH130*BH149+BI130*BI149+BJ130*BJ149)/1000000</f>
        <v>104.985942717332</v>
      </c>
      <c r="BM149" s="76" t="n">
        <f aca="false">S149+AG149+AO149+BC149+BK149</f>
        <v>1482.64131882424</v>
      </c>
      <c r="BN149" s="161" t="n">
        <f aca="false">BM149-BO149</f>
        <v>0</v>
      </c>
      <c r="BO149" s="162" t="n">
        <v>1482.64131882424</v>
      </c>
    </row>
    <row r="150" customFormat="false" ht="12" hidden="false" customHeight="true" outlineLevel="0" collapsed="false">
      <c r="A150" s="174" t="s">
        <v>314</v>
      </c>
      <c r="B150" s="174" t="s">
        <v>315</v>
      </c>
      <c r="C150" s="175" t="n">
        <f aca="false">C132+C135+C137+C142+C144</f>
        <v>14420.8531655689</v>
      </c>
      <c r="D150" s="176" t="n">
        <f aca="false">D132+D135+D137+D142+D144</f>
        <v>44217.0246214375</v>
      </c>
      <c r="E150" s="176" t="n">
        <f aca="false">E132+E135+E137+E142+E144</f>
        <v>63213.9826191139</v>
      </c>
      <c r="F150" s="11"/>
      <c r="G150" s="177"/>
      <c r="H150" s="177" t="n">
        <f aca="false">H132+H135+H137+H142+H144</f>
        <v>7428.26328059702</v>
      </c>
      <c r="I150" s="177" t="n">
        <f aca="false">I132+I135+I137+I142+I144</f>
        <v>21271.7676464341</v>
      </c>
      <c r="J150" s="177" t="n">
        <f aca="false">J132+J135+J137+J142+J144</f>
        <v>35448.2205930746</v>
      </c>
      <c r="K150" s="177" t="n">
        <f aca="false">K132+K135+K137+K142+K144</f>
        <v>49624.6735397151</v>
      </c>
      <c r="L150" s="177" t="n">
        <f aca="false">L132+L135+L137+L142+L144</f>
        <v>62411.5839246568</v>
      </c>
      <c r="M150" s="177" t="n">
        <f aca="false">M132+M135+M137+M142+M144</f>
        <v>74836.9287042717</v>
      </c>
      <c r="N150" s="177" t="n">
        <f aca="false">N132+N135+N137+N142+N144</f>
        <v>87262.2734838866</v>
      </c>
      <c r="O150" s="177" t="n">
        <f aca="false">O132+O135+O137+O142+O144</f>
        <v>99687.6182635015</v>
      </c>
      <c r="P150" s="177" t="n">
        <f aca="false">P132+P135+P137+P142+P144</f>
        <v>112112.963043116</v>
      </c>
      <c r="Q150" s="177" t="n">
        <f aca="false">Q132+Q135+Q137+Q142+Q144</f>
        <v>124538.307822731</v>
      </c>
      <c r="R150" s="177" t="n">
        <f aca="false">R132+R135+R137+R142+R144</f>
        <v>161808.129489186</v>
      </c>
      <c r="S150" s="128" t="n">
        <f aca="false">(G$4*G150+H$4*H150+I$4*I150+J$4*J150+K$4*K150+L$4*L150+M$4*M150+N$4*N150+O$4*O150+P$4*P150+Q$4*Q150+R$4*R150)/1000000</f>
        <v>1248.96940597441</v>
      </c>
      <c r="T150" s="130"/>
      <c r="U150" s="177"/>
      <c r="V150" s="177" t="n">
        <f aca="false">V132+V135+V137+V142+V144</f>
        <v>7612.77371005378</v>
      </c>
      <c r="W150" s="177" t="n">
        <f aca="false">W132+W135+W137+W142+W144</f>
        <v>21773.3446801477</v>
      </c>
      <c r="X150" s="177" t="n">
        <f aca="false">X132+X135+X137+X142+X144</f>
        <v>36280.0660866765</v>
      </c>
      <c r="Y150" s="177" t="n">
        <f aca="false">Y132+Y135+Y137+Y142+Y144</f>
        <v>50789.1906964252</v>
      </c>
      <c r="Z150" s="177" t="n">
        <f aca="false">Z132+Z135+Z137+Z142+Z144</f>
        <v>65071.4363131865</v>
      </c>
      <c r="AA150" s="177" t="n">
        <f aca="false">AA132+AA135+AA137+AA142+AA144</f>
        <v>78924.5202623447</v>
      </c>
      <c r="AB150" s="177" t="n">
        <f aca="false">AB132+AB135+AB137+AB142+AB144</f>
        <v>92777.6042115029</v>
      </c>
      <c r="AC150" s="177" t="n">
        <f aca="false">AC132+AC135+AC137+AC142+AC144</f>
        <v>106630.688160661</v>
      </c>
      <c r="AD150" s="177" t="n">
        <f aca="false">AD132+AD135+AD137+AD142+AD144</f>
        <v>120483.772109819</v>
      </c>
      <c r="AE150" s="177" t="n">
        <f aca="false">AE132+AE135+AE137+AE142+AE144</f>
        <v>134336.856058978</v>
      </c>
      <c r="AF150" s="177" t="n">
        <f aca="false">AF132+AF135+AF137+AF142+AF144</f>
        <v>175889.181364478</v>
      </c>
      <c r="AG150" s="128" t="n">
        <f aca="false">(U$4*U150+V$4*V150+W$4*W150+X$4*X150+Y$4*Y150+Z$4*Z150+AA$4*AA150+AB$4*AB150+AC$4*AC150+AD$4*AD150+AE$4*AE150+AF$4*AF150)/1000000</f>
        <v>348.992442497706</v>
      </c>
      <c r="AH150" s="130"/>
      <c r="AI150" s="177"/>
      <c r="AJ150" s="177"/>
      <c r="AK150" s="177"/>
      <c r="AL150" s="177"/>
      <c r="AM150" s="177"/>
      <c r="AN150" s="177"/>
      <c r="AO150" s="128"/>
      <c r="AP150" s="130"/>
      <c r="AQ150" s="177"/>
      <c r="AR150" s="177"/>
      <c r="AS150" s="177"/>
      <c r="AT150" s="177"/>
      <c r="AU150" s="177"/>
      <c r="AV150" s="177"/>
      <c r="AW150" s="177"/>
      <c r="AX150" s="177"/>
      <c r="AY150" s="177"/>
      <c r="AZ150" s="177"/>
      <c r="BA150" s="177"/>
      <c r="BB150" s="177"/>
      <c r="BC150" s="128"/>
      <c r="BD150" s="130"/>
      <c r="BE150" s="177"/>
      <c r="BF150" s="177"/>
      <c r="BG150" s="177"/>
      <c r="BH150" s="177"/>
      <c r="BI150" s="177"/>
      <c r="BJ150" s="177"/>
      <c r="BK150" s="128"/>
      <c r="BM150" s="76" t="n">
        <f aca="false">S150+AG150+AO150+BC150+BK150</f>
        <v>1597.96184847211</v>
      </c>
      <c r="BN150" s="161" t="n">
        <f aca="false">BM150-BO150</f>
        <v>0</v>
      </c>
      <c r="BO150" s="162" t="n">
        <v>1597.96184847211</v>
      </c>
    </row>
    <row r="151" customFormat="false" ht="12" hidden="false" customHeight="true" outlineLevel="0" collapsed="false">
      <c r="A151" s="178" t="s">
        <v>316</v>
      </c>
      <c r="B151" s="178" t="s">
        <v>317</v>
      </c>
      <c r="C151" s="179" t="n">
        <f aca="false">C149-C153</f>
        <v>0</v>
      </c>
      <c r="D151" s="179" t="n">
        <f aca="false">D149-D153</f>
        <v>0</v>
      </c>
      <c r="E151" s="180" t="n">
        <f aca="false">E149-E153</f>
        <v>0</v>
      </c>
      <c r="F151" s="181"/>
      <c r="G151" s="179"/>
      <c r="H151" s="179" t="n">
        <f aca="false">H149-H153</f>
        <v>0</v>
      </c>
      <c r="I151" s="179" t="n">
        <f aca="false">I149-I153</f>
        <v>0</v>
      </c>
      <c r="J151" s="179" t="n">
        <f aca="false">J149-J153</f>
        <v>0</v>
      </c>
      <c r="K151" s="179" t="n">
        <f aca="false">K149-K153</f>
        <v>0</v>
      </c>
      <c r="L151" s="179" t="n">
        <f aca="false">L149-L153</f>
        <v>0</v>
      </c>
      <c r="M151" s="179" t="n">
        <f aca="false">M149-M153</f>
        <v>0</v>
      </c>
      <c r="N151" s="179" t="n">
        <f aca="false">N149-N153</f>
        <v>0</v>
      </c>
      <c r="O151" s="179" t="n">
        <f aca="false">O149-O153</f>
        <v>0</v>
      </c>
      <c r="P151" s="179" t="n">
        <f aca="false">P149-P153</f>
        <v>0</v>
      </c>
      <c r="Q151" s="179" t="n">
        <f aca="false">Q149-Q153</f>
        <v>0</v>
      </c>
      <c r="R151" s="179" t="n">
        <f aca="false">R149-R153</f>
        <v>0</v>
      </c>
      <c r="S151" s="179" t="n">
        <f aca="false">S149-S153</f>
        <v>0</v>
      </c>
      <c r="T151" s="182"/>
      <c r="U151" s="179"/>
      <c r="V151" s="179" t="n">
        <f aca="false">V149-V153</f>
        <v>0</v>
      </c>
      <c r="W151" s="179" t="n">
        <f aca="false">W149-W153</f>
        <v>0</v>
      </c>
      <c r="X151" s="179" t="n">
        <f aca="false">X149-X153</f>
        <v>0</v>
      </c>
      <c r="Y151" s="179" t="n">
        <f aca="false">Y149-Y153</f>
        <v>0</v>
      </c>
      <c r="Z151" s="179" t="n">
        <f aca="false">Z149-Z153</f>
        <v>0</v>
      </c>
      <c r="AA151" s="179" t="n">
        <f aca="false">AA149-AA153</f>
        <v>0</v>
      </c>
      <c r="AB151" s="179" t="n">
        <f aca="false">AB149-AB153</f>
        <v>0</v>
      </c>
      <c r="AC151" s="179" t="n">
        <f aca="false">AC149-AC153</f>
        <v>0</v>
      </c>
      <c r="AD151" s="179" t="n">
        <f aca="false">AD149-AD153</f>
        <v>0</v>
      </c>
      <c r="AE151" s="179" t="n">
        <f aca="false">AE149-AE153</f>
        <v>0</v>
      </c>
      <c r="AF151" s="179" t="n">
        <f aca="false">AF149-AF153</f>
        <v>0</v>
      </c>
      <c r="AG151" s="179" t="n">
        <f aca="false">AG149-AG153</f>
        <v>0</v>
      </c>
      <c r="AH151" s="182"/>
      <c r="AI151" s="179"/>
      <c r="AJ151" s="179" t="n">
        <f aca="false">AJ149-AJ153</f>
        <v>0</v>
      </c>
      <c r="AK151" s="179" t="n">
        <f aca="false">AK149-AK153</f>
        <v>0</v>
      </c>
      <c r="AL151" s="179" t="n">
        <f aca="false">AL149-AL153</f>
        <v>0</v>
      </c>
      <c r="AM151" s="179" t="n">
        <f aca="false">AM149-AM153</f>
        <v>0</v>
      </c>
      <c r="AN151" s="179" t="n">
        <f aca="false">AN149-AN153</f>
        <v>0</v>
      </c>
      <c r="AO151" s="179" t="n">
        <f aca="false">AO149-AO153</f>
        <v>0</v>
      </c>
      <c r="AP151" s="183"/>
      <c r="AQ151" s="179"/>
      <c r="AR151" s="179" t="n">
        <f aca="false">AR149-AR153</f>
        <v>0</v>
      </c>
      <c r="AS151" s="179" t="n">
        <f aca="false">AS149-AS153</f>
        <v>0</v>
      </c>
      <c r="AT151" s="179" t="n">
        <f aca="false">AT149-AT153</f>
        <v>0</v>
      </c>
      <c r="AU151" s="179" t="n">
        <f aca="false">AU149-AU153</f>
        <v>0</v>
      </c>
      <c r="AV151" s="179" t="n">
        <f aca="false">AV149-AV153</f>
        <v>0</v>
      </c>
      <c r="AW151" s="179" t="n">
        <f aca="false">AW149-AW153</f>
        <v>0</v>
      </c>
      <c r="AX151" s="179" t="n">
        <f aca="false">AX149-AX153</f>
        <v>0</v>
      </c>
      <c r="AY151" s="179" t="n">
        <f aca="false">AY149-AY153</f>
        <v>0</v>
      </c>
      <c r="AZ151" s="179" t="n">
        <f aca="false">AZ149-AZ153</f>
        <v>0</v>
      </c>
      <c r="BA151" s="179" t="n">
        <f aca="false">BA149-BA153</f>
        <v>0</v>
      </c>
      <c r="BB151" s="179" t="n">
        <f aca="false">BB149-BB153</f>
        <v>0</v>
      </c>
      <c r="BC151" s="179" t="n">
        <f aca="false">BC149-BC153</f>
        <v>0</v>
      </c>
      <c r="BD151" s="184"/>
      <c r="BE151" s="179"/>
      <c r="BF151" s="179" t="n">
        <f aca="false">BF149-BF153</f>
        <v>0</v>
      </c>
      <c r="BG151" s="179" t="n">
        <f aca="false">BG149-BG153</f>
        <v>0</v>
      </c>
      <c r="BH151" s="179" t="n">
        <f aca="false">BH149-BH153</f>
        <v>0</v>
      </c>
      <c r="BI151" s="179" t="n">
        <f aca="false">BI149-BI153</f>
        <v>0</v>
      </c>
      <c r="BJ151" s="179" t="n">
        <f aca="false">BJ149-BJ153</f>
        <v>0</v>
      </c>
      <c r="BK151" s="179" t="n">
        <f aca="false">BK149-BK153</f>
        <v>0.163079968888894</v>
      </c>
      <c r="BM151" s="133"/>
      <c r="BN151" s="161"/>
      <c r="BO151" s="162"/>
    </row>
    <row r="152" customFormat="false" ht="12.75" hidden="false" customHeight="false" outlineLevel="0" collapsed="false">
      <c r="A152" s="185" t="s">
        <v>318</v>
      </c>
      <c r="B152" s="185" t="s">
        <v>319</v>
      </c>
      <c r="C152" s="186" t="n">
        <f aca="false">100*(C149-C153)/C153</f>
        <v>0</v>
      </c>
      <c r="D152" s="186" t="n">
        <f aca="false">100*(D149-D153)/D153</f>
        <v>0</v>
      </c>
      <c r="E152" s="187" t="n">
        <f aca="false">100*(E149-E153)/E153</f>
        <v>0</v>
      </c>
      <c r="F152" s="186"/>
      <c r="G152" s="188"/>
      <c r="H152" s="188" t="n">
        <f aca="false">100*(H149-H153)/H153</f>
        <v>0</v>
      </c>
      <c r="I152" s="188" t="n">
        <f aca="false">100*(I149-I153)/I153</f>
        <v>0</v>
      </c>
      <c r="J152" s="188" t="n">
        <f aca="false">100*(J149-J153)/J153</f>
        <v>0</v>
      </c>
      <c r="K152" s="188" t="n">
        <f aca="false">100*(K149-K153)/K153</f>
        <v>0</v>
      </c>
      <c r="L152" s="188" t="n">
        <f aca="false">100*(L149-L153)/L153</f>
        <v>0</v>
      </c>
      <c r="M152" s="188" t="n">
        <f aca="false">100*(M149-M153)/M153</f>
        <v>0</v>
      </c>
      <c r="N152" s="188" t="n">
        <f aca="false">100*(N149-N153)/N153</f>
        <v>0</v>
      </c>
      <c r="O152" s="188" t="n">
        <f aca="false">100*(O149-O153)/O153</f>
        <v>0</v>
      </c>
      <c r="P152" s="188" t="n">
        <f aca="false">100*(P149-P153)/P153</f>
        <v>0</v>
      </c>
      <c r="Q152" s="188" t="n">
        <f aca="false">100*(Q149-Q153)/Q153</f>
        <v>0</v>
      </c>
      <c r="R152" s="188" t="n">
        <f aca="false">100*(R149-R153)/R153</f>
        <v>0</v>
      </c>
      <c r="S152" s="188" t="n">
        <f aca="false">100*(S149-S153)/S153</f>
        <v>0</v>
      </c>
      <c r="T152" s="130"/>
      <c r="U152" s="186"/>
      <c r="V152" s="186" t="n">
        <f aca="false">100*(V149-V153)/V153</f>
        <v>0</v>
      </c>
      <c r="W152" s="186" t="n">
        <f aca="false">100*(W149-W153)/W153</f>
        <v>0</v>
      </c>
      <c r="X152" s="186" t="n">
        <f aca="false">100*(X149-X153)/X153</f>
        <v>0</v>
      </c>
      <c r="Y152" s="186" t="n">
        <f aca="false">100*(Y149-Y153)/Y153</f>
        <v>0</v>
      </c>
      <c r="Z152" s="186" t="n">
        <f aca="false">100*(Z149-Z153)/Z153</f>
        <v>0</v>
      </c>
      <c r="AA152" s="186" t="n">
        <f aca="false">100*(AA149-AA153)/AA153</f>
        <v>0</v>
      </c>
      <c r="AB152" s="186" t="n">
        <f aca="false">100*(AB149-AB153)/AB153</f>
        <v>0</v>
      </c>
      <c r="AC152" s="186" t="n">
        <f aca="false">100*(AC149-AC153)/AC153</f>
        <v>0</v>
      </c>
      <c r="AD152" s="186" t="n">
        <f aca="false">100*(AD149-AD153)/AD153</f>
        <v>0</v>
      </c>
      <c r="AE152" s="186" t="n">
        <f aca="false">100*(AE149-AE153)/AE153</f>
        <v>0</v>
      </c>
      <c r="AF152" s="186" t="n">
        <f aca="false">100*(AF149-AF153)/AF153</f>
        <v>0</v>
      </c>
      <c r="AG152" s="186" t="n">
        <f aca="false">100*(AG149-AG153)/AG153</f>
        <v>0</v>
      </c>
      <c r="AH152" s="130"/>
      <c r="AI152" s="186"/>
      <c r="AJ152" s="186" t="n">
        <f aca="false">100*(AJ149-AJ153)/AJ153</f>
        <v>0</v>
      </c>
      <c r="AK152" s="186" t="n">
        <f aca="false">100*(AK149-AK153)/AK153</f>
        <v>0</v>
      </c>
      <c r="AL152" s="186" t="n">
        <f aca="false">100*(AL149-AL153)/AL153</f>
        <v>0</v>
      </c>
      <c r="AM152" s="186" t="n">
        <f aca="false">100*(AM149-AM153)/AM153</f>
        <v>0</v>
      </c>
      <c r="AN152" s="186" t="n">
        <f aca="false">100*(AN149-AN153)/AN153</f>
        <v>0</v>
      </c>
      <c r="AO152" s="186" t="n">
        <f aca="false">100*(AO149-AO153)/AO153</f>
        <v>0</v>
      </c>
      <c r="AP152" s="130"/>
      <c r="AQ152" s="186"/>
      <c r="AR152" s="186" t="n">
        <f aca="false">100*(AR149-AR153)/AR153</f>
        <v>0</v>
      </c>
      <c r="AS152" s="186" t="n">
        <f aca="false">100*(AS149-AS153)/AS153</f>
        <v>0</v>
      </c>
      <c r="AT152" s="186" t="n">
        <f aca="false">100*(AT149-AT153)/AT153</f>
        <v>0</v>
      </c>
      <c r="AU152" s="186" t="n">
        <f aca="false">100*(AU149-AU153)/AU153</f>
        <v>0</v>
      </c>
      <c r="AV152" s="186" t="n">
        <f aca="false">100*(AV149-AV153)/AV153</f>
        <v>0</v>
      </c>
      <c r="AW152" s="186" t="n">
        <f aca="false">100*(AW149-AW153)/AW153</f>
        <v>0</v>
      </c>
      <c r="AX152" s="186" t="n">
        <f aca="false">100*(AX149-AX153)/AX153</f>
        <v>0</v>
      </c>
      <c r="AY152" s="186" t="n">
        <f aca="false">100*(AY149-AY153)/AY153</f>
        <v>0</v>
      </c>
      <c r="AZ152" s="186" t="n">
        <f aca="false">100*(AZ149-AZ153)/AZ153</f>
        <v>0</v>
      </c>
      <c r="BA152" s="186" t="n">
        <f aca="false">100*(BA149-BA153)/BA153</f>
        <v>0</v>
      </c>
      <c r="BB152" s="186" t="n">
        <f aca="false">100*(BB149-BB153)/BB153</f>
        <v>0</v>
      </c>
      <c r="BC152" s="186" t="n">
        <f aca="false">100*(BC149-BC153)/BC153</f>
        <v>0</v>
      </c>
      <c r="BD152" s="189"/>
      <c r="BE152" s="186"/>
      <c r="BF152" s="186" t="n">
        <f aca="false">100*(BF149-BF153)/BF153</f>
        <v>0</v>
      </c>
      <c r="BG152" s="186" t="n">
        <f aca="false">100*(BG149-BG153)/BG153</f>
        <v>0</v>
      </c>
      <c r="BH152" s="186" t="n">
        <f aca="false">100*(BH149-BH153)/BH153</f>
        <v>0</v>
      </c>
      <c r="BI152" s="186" t="n">
        <f aca="false">100*(BI149-BI153)/BI153</f>
        <v>0</v>
      </c>
      <c r="BJ152" s="186" t="n">
        <f aca="false">100*(BJ149-BJ153)/BJ153</f>
        <v>0</v>
      </c>
      <c r="BK152" s="186" t="n">
        <f aca="false">100*(BK149-BK153)/BK153</f>
        <v>0.155576717342912</v>
      </c>
      <c r="BM152" s="133"/>
      <c r="BN152" s="161"/>
      <c r="BO152" s="135"/>
    </row>
    <row r="153" customFormat="false" ht="12.75" hidden="false" customHeight="false" outlineLevel="0" collapsed="false">
      <c r="A153" s="162" t="s">
        <v>312</v>
      </c>
      <c r="B153" s="162" t="s">
        <v>313</v>
      </c>
      <c r="C153" s="162" t="n">
        <v>10437.5242758032</v>
      </c>
      <c r="D153" s="162" t="n">
        <v>29395.6237258348</v>
      </c>
      <c r="E153" s="190" t="n">
        <v>36402.3338996253</v>
      </c>
      <c r="F153" s="162"/>
      <c r="G153" s="162"/>
      <c r="H153" s="162" t="n">
        <v>5740.09871549455</v>
      </c>
      <c r="I153" s="162" t="n">
        <v>15039.7762773209</v>
      </c>
      <c r="J153" s="162" t="n">
        <v>24188.5247066712</v>
      </c>
      <c r="K153" s="162" t="n">
        <v>32287.0606628155</v>
      </c>
      <c r="L153" s="162" t="n">
        <v>39867.6796131053</v>
      </c>
      <c r="M153" s="162" t="n">
        <v>46886.2187750333</v>
      </c>
      <c r="N153" s="162" t="n">
        <v>53278.1623084272</v>
      </c>
      <c r="O153" s="162" t="n">
        <v>59670.1058418212</v>
      </c>
      <c r="P153" s="162" t="n">
        <v>66062.0493752151</v>
      </c>
      <c r="Q153" s="162" t="n">
        <v>71181.6196318289</v>
      </c>
      <c r="R153" s="162" t="n">
        <v>86497.47669476</v>
      </c>
      <c r="S153" s="162" t="n">
        <v>814.598367676264</v>
      </c>
      <c r="T153" s="130"/>
      <c r="U153" s="162"/>
      <c r="V153" s="162" t="n">
        <v>5341.37283559687</v>
      </c>
      <c r="W153" s="162" t="n">
        <v>13881.8159598641</v>
      </c>
      <c r="X153" s="162" t="n">
        <v>22488.7478393552</v>
      </c>
      <c r="Y153" s="162" t="n">
        <v>30261.5366372085</v>
      </c>
      <c r="Z153" s="162" t="n">
        <v>37300.4154450086</v>
      </c>
      <c r="AA153" s="162" t="n">
        <v>43960.1521509321</v>
      </c>
      <c r="AB153" s="162" t="n">
        <v>49968.1849284369</v>
      </c>
      <c r="AC153" s="162" t="n">
        <v>55775.0687755928</v>
      </c>
      <c r="AD153" s="162" t="n">
        <v>61581.9526227487</v>
      </c>
      <c r="AE153" s="162" t="n">
        <v>67388.8364699046</v>
      </c>
      <c r="AF153" s="162" t="n">
        <v>81436.5916966556</v>
      </c>
      <c r="AG153" s="162" t="n">
        <v>197.577150629364</v>
      </c>
      <c r="AH153" s="130"/>
      <c r="AI153" s="162"/>
      <c r="AJ153" s="162" t="n">
        <v>6084.00405216658</v>
      </c>
      <c r="AK153" s="162" t="n">
        <v>18577.6487437165</v>
      </c>
      <c r="AL153" s="162" t="n">
        <v>30958.6209154703</v>
      </c>
      <c r="AM153" s="162" t="n">
        <v>43339.5930872241</v>
      </c>
      <c r="AN153" s="162" t="n">
        <v>75304.2242687956</v>
      </c>
      <c r="AO153" s="162" t="n">
        <v>31.1307107343487</v>
      </c>
      <c r="AP153" s="130"/>
      <c r="AQ153" s="162"/>
      <c r="AR153" s="162" t="n">
        <v>6240</v>
      </c>
      <c r="AS153" s="162" t="n">
        <v>18540.4958526374</v>
      </c>
      <c r="AT153" s="162" t="n">
        <v>30921.4680243911</v>
      </c>
      <c r="AU153" s="162" t="n">
        <v>43302.4401961449</v>
      </c>
      <c r="AV153" s="162" t="n">
        <v>55683.4123678987</v>
      </c>
      <c r="AW153" s="162" t="n">
        <v>68064.3845396524</v>
      </c>
      <c r="AX153" s="162" t="n">
        <v>80445.3567114062</v>
      </c>
      <c r="AY153" s="162" t="n">
        <v>92826.32888316</v>
      </c>
      <c r="AZ153" s="162" t="n">
        <v>105207.301054914</v>
      </c>
      <c r="BA153" s="162" t="n">
        <v>117588.273226668</v>
      </c>
      <c r="BB153" s="162" t="n">
        <v>154724.999255843</v>
      </c>
      <c r="BC153" s="162" t="n">
        <v>334.349147066929</v>
      </c>
      <c r="BD153" s="130"/>
      <c r="BE153" s="162"/>
      <c r="BF153" s="162" t="n">
        <v>6196.67657196276</v>
      </c>
      <c r="BG153" s="162" t="n">
        <v>18577.6487437165</v>
      </c>
      <c r="BH153" s="162" t="n">
        <v>30958.6209154703</v>
      </c>
      <c r="BI153" s="162" t="n">
        <v>43339.5930872241</v>
      </c>
      <c r="BJ153" s="162" t="n">
        <v>79363.9016636135</v>
      </c>
      <c r="BK153" s="162" t="n">
        <v>104.822862748443</v>
      </c>
      <c r="BM153" s="133" t="n">
        <v>1482.47823885535</v>
      </c>
      <c r="BN153" s="161" t="n">
        <v>0</v>
      </c>
      <c r="BO153" s="162" t="n">
        <v>1482.47823885535</v>
      </c>
    </row>
    <row r="154" customFormat="false" ht="12.75" hidden="false" customHeight="false" outlineLevel="0" collapsed="false">
      <c r="A154" s="11"/>
      <c r="B154" s="11"/>
      <c r="C154" s="11"/>
      <c r="D154" s="11"/>
      <c r="E154" s="191"/>
      <c r="F154" s="11"/>
      <c r="G154" s="11"/>
      <c r="H154" s="11"/>
      <c r="I154" s="11"/>
      <c r="J154" s="11"/>
      <c r="K154" s="11"/>
      <c r="L154" s="11"/>
      <c r="M154" s="11"/>
      <c r="N154" s="11"/>
      <c r="O154" s="11"/>
      <c r="P154" s="11"/>
      <c r="Q154" s="11"/>
      <c r="R154" s="11"/>
      <c r="S154" s="11"/>
      <c r="U154" s="11"/>
      <c r="V154" s="11"/>
      <c r="W154" s="11"/>
      <c r="X154" s="11"/>
      <c r="Y154" s="11"/>
      <c r="Z154" s="11"/>
      <c r="AA154" s="11"/>
      <c r="AB154" s="11"/>
      <c r="AC154" s="11"/>
      <c r="AD154" s="11"/>
      <c r="AE154" s="11"/>
      <c r="AF154" s="11"/>
      <c r="AG154" s="11"/>
      <c r="AI154" s="11"/>
      <c r="AJ154" s="11"/>
      <c r="AK154" s="11"/>
      <c r="AL154" s="11"/>
      <c r="AM154" s="11"/>
      <c r="AN154" s="11"/>
      <c r="AO154" s="11"/>
      <c r="AQ154" s="11"/>
      <c r="AR154" s="11"/>
      <c r="AS154" s="11"/>
      <c r="AT154" s="11"/>
      <c r="AU154" s="11"/>
      <c r="AV154" s="11"/>
      <c r="AW154" s="11"/>
      <c r="AX154" s="11"/>
      <c r="AY154" s="11"/>
      <c r="AZ154" s="11"/>
      <c r="BA154" s="11"/>
      <c r="BB154" s="11"/>
      <c r="BC154" s="11"/>
      <c r="BE154" s="11"/>
      <c r="BF154" s="11"/>
      <c r="BG154" s="11"/>
      <c r="BH154" s="11"/>
      <c r="BI154" s="11"/>
      <c r="BJ154" s="11"/>
      <c r="BK154" s="11"/>
      <c r="BM154" s="133"/>
      <c r="BN154" s="161"/>
      <c r="BO154" s="135"/>
    </row>
    <row r="155" customFormat="false" ht="12.75" hidden="false" customHeight="false" outlineLevel="0" collapsed="false">
      <c r="A155" s="143" t="s">
        <v>320</v>
      </c>
      <c r="B155" s="143" t="s">
        <v>321</v>
      </c>
      <c r="C155" s="189" t="n">
        <f aca="false">(C149/C107-1)*100</f>
        <v>2.32668667880094</v>
      </c>
      <c r="D155" s="189" t="n">
        <f aca="false">(D149/D107-1)*100</f>
        <v>2.00996434877643</v>
      </c>
      <c r="E155" s="215" t="n">
        <f aca="false">(E149/E107-1)*100</f>
        <v>1.66469562656077</v>
      </c>
      <c r="F155" s="143"/>
      <c r="G155" s="130"/>
      <c r="H155" s="189" t="n">
        <f aca="false">(H149/H107-1)*100</f>
        <v>4.33795028393698</v>
      </c>
      <c r="I155" s="189" t="n">
        <f aca="false">(I149/I107-1)*100</f>
        <v>2.38312105731096</v>
      </c>
      <c r="J155" s="189" t="n">
        <f aca="false">(J149/J107-1)*100</f>
        <v>2.23344886348003</v>
      </c>
      <c r="K155" s="189" t="n">
        <f aca="false">(K149/K107-1)*100</f>
        <v>2.05466458574908</v>
      </c>
      <c r="L155" s="189" t="n">
        <f aca="false">(L149/L107-1)*100</f>
        <v>2.07663021943554</v>
      </c>
      <c r="M155" s="189" t="n">
        <f aca="false">(M149/M107-1)*100</f>
        <v>1.87144049421462</v>
      </c>
      <c r="N155" s="189" t="n">
        <f aca="false">(N149/N107-1)*100</f>
        <v>1.94778920361054</v>
      </c>
      <c r="O155" s="189" t="n">
        <f aca="false">(O149/O107-1)*100</f>
        <v>2.00786109355782</v>
      </c>
      <c r="P155" s="189" t="n">
        <f aca="false">(P149/P107-1)*100</f>
        <v>2.05635986659927</v>
      </c>
      <c r="Q155" s="189" t="n">
        <f aca="false">(Q149/Q107-1)*100</f>
        <v>1.69791828154322</v>
      </c>
      <c r="R155" s="189" t="n">
        <f aca="false">(R149/R107-1)*100</f>
        <v>1.84100675914363</v>
      </c>
      <c r="S155" s="130"/>
      <c r="T155" s="130"/>
      <c r="U155" s="130"/>
      <c r="V155" s="189" t="n">
        <f aca="false">(V149/V107-1)*100</f>
        <v>3.75763010322183</v>
      </c>
      <c r="W155" s="189" t="n">
        <f aca="false">(W149/W107-1)*100</f>
        <v>1.78332255591847</v>
      </c>
      <c r="X155" s="189" t="n">
        <f aca="false">(X149/X107-1)*100</f>
        <v>1.66374837328338</v>
      </c>
      <c r="Y155" s="189" t="n">
        <f aca="false">(Y149/Y107-1)*100</f>
        <v>1.52287479549191</v>
      </c>
      <c r="Z155" s="189" t="n">
        <f aca="false">(Z149/Z107-1)*100</f>
        <v>1.51074422367012</v>
      </c>
      <c r="AA155" s="189" t="n">
        <f aca="false">(AA149/AA107-1)*100</f>
        <v>1.56758075730947</v>
      </c>
      <c r="AB155" s="189" t="n">
        <f aca="false">(AB149/AB107-1)*100</f>
        <v>1.41902660962465</v>
      </c>
      <c r="AC155" s="189" t="n">
        <f aca="false">(AC149/AC107-1)*100</f>
        <v>1.46755782211971</v>
      </c>
      <c r="AD155" s="189" t="n">
        <f aca="false">(AD149/AD107-1)*100</f>
        <v>1.5069706584397</v>
      </c>
      <c r="AE155" s="189" t="n">
        <f aca="false">(AE149/AE107-1)*100</f>
        <v>1.53961426597735</v>
      </c>
      <c r="AF155" s="189" t="n">
        <f aca="false">(AF149/AF107-1)*100</f>
        <v>1.3454349740428</v>
      </c>
      <c r="AG155" s="130"/>
      <c r="AH155" s="130"/>
      <c r="AI155" s="130"/>
      <c r="AJ155" s="189" t="n">
        <f aca="false">(AJ149/AJ107-1)*100</f>
        <v>0.229087498616254</v>
      </c>
      <c r="AK155" s="189" t="n">
        <f aca="false">(AK149/AK107-1)*100</f>
        <v>0.551578517581408</v>
      </c>
      <c r="AL155" s="189" t="n">
        <f aca="false">(AL149/AL107-1)*100</f>
        <v>0.551578517581408</v>
      </c>
      <c r="AM155" s="189" t="n">
        <f aca="false">(AM149/AM107-1)*100</f>
        <v>0.551578517581408</v>
      </c>
      <c r="AN155" s="189" t="n">
        <f aca="false">(AN149/AN107-1)*100</f>
        <v>0.551578517581408</v>
      </c>
      <c r="AO155" s="189"/>
      <c r="AP155" s="130"/>
      <c r="AQ155" s="130"/>
      <c r="AR155" s="189" t="n">
        <f aca="false">(AR149/AR107-1)*100</f>
        <v>0</v>
      </c>
      <c r="AS155" s="189" t="n">
        <f aca="false">(AS149/AS107-1)*100</f>
        <v>0.365260864157579</v>
      </c>
      <c r="AT155" s="189" t="n">
        <f aca="false">(AT149/AT107-1)*100</f>
        <v>0.439779604894253</v>
      </c>
      <c r="AU155" s="189" t="n">
        <f aca="false">(AU149/AU107-1)*100</f>
        <v>0.471719603972942</v>
      </c>
      <c r="AV155" s="189" t="n">
        <f aca="false">(AV149/AV107-1)*100</f>
        <v>0.489464928434802</v>
      </c>
      <c r="AW155" s="189" t="n">
        <f aca="false">(AW149/AW107-1)*100</f>
        <v>0.5007577351273</v>
      </c>
      <c r="AX155" s="189" t="n">
        <f aca="false">(AX149/AX107-1)*100</f>
        <v>0.508575981284931</v>
      </c>
      <c r="AY155" s="189" t="n">
        <f aca="false">(AY149/AY107-1)*100</f>
        <v>0.514309439395144</v>
      </c>
      <c r="AZ155" s="189" t="n">
        <f aca="false">(AZ149/AZ107-1)*100</f>
        <v>0.518693892840449</v>
      </c>
      <c r="BA155" s="189" t="n">
        <f aca="false">(BA149/BA107-1)*100</f>
        <v>0.522155330576868</v>
      </c>
      <c r="BB155" s="189" t="n">
        <f aca="false">(BB149/BB107-1)*100</f>
        <v>0.529215843278075</v>
      </c>
      <c r="BC155" s="130"/>
      <c r="BD155" s="130"/>
      <c r="BE155" s="130"/>
      <c r="BF155" s="189" t="n">
        <f aca="false">(BF149/BF107-1)*100</f>
        <v>0.55157851758143</v>
      </c>
      <c r="BG155" s="189" t="n">
        <f aca="false">(BG149/BG107-1)*100</f>
        <v>0.551578517581408</v>
      </c>
      <c r="BH155" s="189" t="n">
        <f aca="false">(BH149/BH107-1)*100</f>
        <v>0.551578517581408</v>
      </c>
      <c r="BI155" s="189" t="n">
        <f aca="false">(BI149/BI107-1)*100</f>
        <v>0.551578517581408</v>
      </c>
      <c r="BJ155" s="189" t="n">
        <f aca="false">(BJ149/BJ107-1)*100</f>
        <v>0.55157851758143</v>
      </c>
      <c r="BK155" s="130"/>
      <c r="BM155" s="133"/>
      <c r="BN155" s="161"/>
      <c r="BO155" s="162"/>
    </row>
    <row r="156" customFormat="false" ht="12.75" hidden="false" customHeight="false" outlineLevel="0" collapsed="false">
      <c r="A156" s="143" t="s">
        <v>322</v>
      </c>
      <c r="B156" s="143" t="s">
        <v>323</v>
      </c>
      <c r="C156" s="158" t="n">
        <f aca="false">Input!$U$22</f>
        <v>0.551578517581399</v>
      </c>
      <c r="D156" s="158" t="n">
        <f aca="false">Input!$U$22</f>
        <v>0.551578517581399</v>
      </c>
      <c r="E156" s="193" t="n">
        <f aca="false">Input!$U$22</f>
        <v>0.551578517581399</v>
      </c>
      <c r="F156" s="158"/>
      <c r="G156" s="158"/>
      <c r="H156" s="158" t="n">
        <f aca="false">Input!$U$22</f>
        <v>0.551578517581399</v>
      </c>
      <c r="I156" s="158" t="n">
        <f aca="false">Input!$U$22</f>
        <v>0.551578517581399</v>
      </c>
      <c r="J156" s="158" t="n">
        <f aca="false">Input!$U$22</f>
        <v>0.551578517581399</v>
      </c>
      <c r="K156" s="158" t="n">
        <f aca="false">Input!$U$22</f>
        <v>0.551578517581399</v>
      </c>
      <c r="L156" s="158" t="n">
        <f aca="false">Input!$U$22</f>
        <v>0.551578517581399</v>
      </c>
      <c r="M156" s="158" t="n">
        <f aca="false">Input!$U$22</f>
        <v>0.551578517581399</v>
      </c>
      <c r="N156" s="158" t="n">
        <f aca="false">Input!$U$22</f>
        <v>0.551578517581399</v>
      </c>
      <c r="O156" s="158" t="n">
        <f aca="false">Input!$U$22</f>
        <v>0.551578517581399</v>
      </c>
      <c r="P156" s="158" t="n">
        <f aca="false">Input!$U$22</f>
        <v>0.551578517581399</v>
      </c>
      <c r="Q156" s="158" t="n">
        <f aca="false">Input!$U$22</f>
        <v>0.551578517581399</v>
      </c>
      <c r="R156" s="158" t="n">
        <f aca="false">Input!$U$22</f>
        <v>0.551578517581399</v>
      </c>
      <c r="S156" s="158"/>
      <c r="T156" s="158"/>
      <c r="U156" s="158"/>
      <c r="V156" s="158" t="n">
        <f aca="false">Input!$U$22</f>
        <v>0.551578517581399</v>
      </c>
      <c r="W156" s="158" t="n">
        <f aca="false">Input!$U$22</f>
        <v>0.551578517581399</v>
      </c>
      <c r="X156" s="158" t="n">
        <f aca="false">Input!$U$22</f>
        <v>0.551578517581399</v>
      </c>
      <c r="Y156" s="158" t="n">
        <f aca="false">Input!$U$22</f>
        <v>0.551578517581399</v>
      </c>
      <c r="Z156" s="158" t="n">
        <f aca="false">Input!$U$22</f>
        <v>0.551578517581399</v>
      </c>
      <c r="AA156" s="158" t="n">
        <f aca="false">Input!$U$22</f>
        <v>0.551578517581399</v>
      </c>
      <c r="AB156" s="158" t="n">
        <f aca="false">Input!$U$22</f>
        <v>0.551578517581399</v>
      </c>
      <c r="AC156" s="158" t="n">
        <f aca="false">Input!$U$22</f>
        <v>0.551578517581399</v>
      </c>
      <c r="AD156" s="158" t="n">
        <f aca="false">Input!$U$22</f>
        <v>0.551578517581399</v>
      </c>
      <c r="AE156" s="158" t="n">
        <f aca="false">Input!$U$22</f>
        <v>0.551578517581399</v>
      </c>
      <c r="AF156" s="158" t="n">
        <f aca="false">Input!$U$22</f>
        <v>0.551578517581399</v>
      </c>
      <c r="AG156" s="130"/>
      <c r="AH156" s="158"/>
      <c r="AI156" s="158"/>
      <c r="AJ156" s="158" t="n">
        <f aca="false">Input!$U$22</f>
        <v>0.551578517581399</v>
      </c>
      <c r="AK156" s="158" t="n">
        <f aca="false">Input!$U$22</f>
        <v>0.551578517581399</v>
      </c>
      <c r="AL156" s="158" t="n">
        <f aca="false">Input!$U$22</f>
        <v>0.551578517581399</v>
      </c>
      <c r="AM156" s="158" t="n">
        <f aca="false">Input!$U$22</f>
        <v>0.551578517581399</v>
      </c>
      <c r="AN156" s="158" t="n">
        <f aca="false">Input!$U$22</f>
        <v>0.551578517581399</v>
      </c>
      <c r="AO156" s="158" t="n">
        <f aca="false">Input!$U$22</f>
        <v>0.551578517581399</v>
      </c>
      <c r="AP156" s="158"/>
      <c r="AQ156" s="158"/>
      <c r="AR156" s="158" t="n">
        <f aca="false">Input!$U$22</f>
        <v>0.551578517581399</v>
      </c>
      <c r="AS156" s="158" t="n">
        <f aca="false">Input!$U$22</f>
        <v>0.551578517581399</v>
      </c>
      <c r="AT156" s="158" t="n">
        <f aca="false">Input!$U$22</f>
        <v>0.551578517581399</v>
      </c>
      <c r="AU156" s="158" t="n">
        <f aca="false">Input!$U$22</f>
        <v>0.551578517581399</v>
      </c>
      <c r="AV156" s="158" t="n">
        <f aca="false">Input!$U$22</f>
        <v>0.551578517581399</v>
      </c>
      <c r="AW156" s="158" t="n">
        <f aca="false">Input!$U$22</f>
        <v>0.551578517581399</v>
      </c>
      <c r="AX156" s="158" t="n">
        <f aca="false">Input!$U$22</f>
        <v>0.551578517581399</v>
      </c>
      <c r="AY156" s="158" t="n">
        <f aca="false">Input!$U$22</f>
        <v>0.551578517581399</v>
      </c>
      <c r="AZ156" s="158" t="n">
        <f aca="false">Input!$U$22</f>
        <v>0.551578517581399</v>
      </c>
      <c r="BA156" s="158" t="n">
        <f aca="false">Input!$U$22</f>
        <v>0.551578517581399</v>
      </c>
      <c r="BB156" s="158" t="n">
        <f aca="false">Input!$U$22</f>
        <v>0.551578517581399</v>
      </c>
      <c r="BC156" s="158"/>
      <c r="BD156" s="158"/>
      <c r="BE156" s="158"/>
      <c r="BF156" s="158" t="n">
        <f aca="false">Input!$U$22</f>
        <v>0.551578517581399</v>
      </c>
      <c r="BG156" s="158" t="n">
        <f aca="false">Input!$U$22</f>
        <v>0.551578517581399</v>
      </c>
      <c r="BH156" s="158" t="n">
        <f aca="false">Input!$U$22</f>
        <v>0.551578517581399</v>
      </c>
      <c r="BI156" s="158" t="n">
        <f aca="false">Input!$U$22</f>
        <v>0.551578517581399</v>
      </c>
      <c r="BJ156" s="158" t="n">
        <f aca="false">Input!$U$22</f>
        <v>0.551578517581399</v>
      </c>
      <c r="BK156" s="130"/>
      <c r="BM156" s="133"/>
      <c r="BN156" s="161"/>
      <c r="BO156" s="135"/>
    </row>
    <row r="157" customFormat="false" ht="12.75" hidden="false" customHeight="false" outlineLevel="0" collapsed="false">
      <c r="A157" s="143" t="s">
        <v>324</v>
      </c>
      <c r="B157" s="143" t="s">
        <v>325</v>
      </c>
      <c r="C157" s="189" t="n">
        <f aca="false">C155-C156</f>
        <v>1.77510816121954</v>
      </c>
      <c r="D157" s="189" t="n">
        <f aca="false">D155-D156</f>
        <v>1.45838583119503</v>
      </c>
      <c r="E157" s="215" t="n">
        <f aca="false">E155-E156</f>
        <v>1.11311710897938</v>
      </c>
      <c r="F157" s="143"/>
      <c r="G157" s="130"/>
      <c r="H157" s="189" t="n">
        <f aca="false">H155-H156</f>
        <v>3.78637176635558</v>
      </c>
      <c r="I157" s="189" t="n">
        <f aca="false">I155-I156</f>
        <v>1.83154253972956</v>
      </c>
      <c r="J157" s="189" t="n">
        <f aca="false">J155-J156</f>
        <v>1.68187034589863</v>
      </c>
      <c r="K157" s="189" t="n">
        <f aca="false">K155-K156</f>
        <v>1.50308606816768</v>
      </c>
      <c r="L157" s="189" t="n">
        <f aca="false">L155-L156</f>
        <v>1.52505170185414</v>
      </c>
      <c r="M157" s="189" t="n">
        <f aca="false">M155-M156</f>
        <v>1.31986197663322</v>
      </c>
      <c r="N157" s="189" t="n">
        <f aca="false">N155-N156</f>
        <v>1.39621068602914</v>
      </c>
      <c r="O157" s="189" t="n">
        <f aca="false">O155-O156</f>
        <v>1.45628257597642</v>
      </c>
      <c r="P157" s="189" t="n">
        <f aca="false">P155-P156</f>
        <v>1.50478134901787</v>
      </c>
      <c r="Q157" s="189" t="n">
        <f aca="false">Q155-Q156</f>
        <v>1.14633976396182</v>
      </c>
      <c r="R157" s="189" t="n">
        <f aca="false">R155-R156</f>
        <v>1.28942824156223</v>
      </c>
      <c r="S157" s="130"/>
      <c r="T157" s="130"/>
      <c r="U157" s="130"/>
      <c r="V157" s="189" t="n">
        <f aca="false">V155-V156</f>
        <v>3.20605158564043</v>
      </c>
      <c r="W157" s="189" t="n">
        <f aca="false">W155-W156</f>
        <v>1.23174403833707</v>
      </c>
      <c r="X157" s="189" t="n">
        <f aca="false">X155-X156</f>
        <v>1.11216985570198</v>
      </c>
      <c r="Y157" s="189" t="n">
        <f aca="false">Y155-Y156</f>
        <v>0.971296277910514</v>
      </c>
      <c r="Z157" s="189" t="n">
        <f aca="false">Z155-Z156</f>
        <v>0.959165706088725</v>
      </c>
      <c r="AA157" s="189" t="n">
        <f aca="false">AA155-AA156</f>
        <v>1.01600223972807</v>
      </c>
      <c r="AB157" s="189" t="n">
        <f aca="false">AB155-AB156</f>
        <v>0.867448092043253</v>
      </c>
      <c r="AC157" s="189" t="n">
        <f aca="false">AC155-AC156</f>
        <v>0.915979304538315</v>
      </c>
      <c r="AD157" s="189" t="n">
        <f aca="false">AD155-AD156</f>
        <v>0.9553921408583</v>
      </c>
      <c r="AE157" s="189" t="n">
        <f aca="false">AE155-AE156</f>
        <v>0.988035748395952</v>
      </c>
      <c r="AF157" s="189" t="n">
        <f aca="false">AF155-AF156</f>
        <v>0.793856456461404</v>
      </c>
      <c r="AG157" s="130"/>
      <c r="AH157" s="130"/>
      <c r="AI157" s="130"/>
      <c r="AJ157" s="189" t="n">
        <f aca="false">AJ155-AJ156</f>
        <v>-0.322491018965145</v>
      </c>
      <c r="AK157" s="189" t="n">
        <f aca="false">AK155-AK156</f>
        <v>8.88178419700125E-015</v>
      </c>
      <c r="AL157" s="189" t="n">
        <f aca="false">AL155-AL156</f>
        <v>8.88178419700125E-015</v>
      </c>
      <c r="AM157" s="189" t="n">
        <f aca="false">AM155-AM156</f>
        <v>8.88178419700125E-015</v>
      </c>
      <c r="AN157" s="189" t="n">
        <f aca="false">AN155-AN156</f>
        <v>8.88178419700125E-015</v>
      </c>
      <c r="AO157" s="130"/>
      <c r="AP157" s="130"/>
      <c r="AQ157" s="130"/>
      <c r="AR157" s="189" t="n">
        <f aca="false">AR155-AR156</f>
        <v>-0.551578517581399</v>
      </c>
      <c r="AS157" s="189" t="n">
        <f aca="false">AS155-AS156</f>
        <v>-0.18631765342382</v>
      </c>
      <c r="AT157" s="189" t="n">
        <f aca="false">AT155-AT156</f>
        <v>-0.111798912687147</v>
      </c>
      <c r="AU157" s="189" t="n">
        <f aca="false">AU155-AU156</f>
        <v>-0.0798589136084571</v>
      </c>
      <c r="AV157" s="189" t="n">
        <f aca="false">AV155-AV156</f>
        <v>-0.0621135891465974</v>
      </c>
      <c r="AW157" s="189" t="n">
        <f aca="false">AW155-AW156</f>
        <v>-0.0508207824540996</v>
      </c>
      <c r="AX157" s="189" t="n">
        <f aca="false">AX155-AX156</f>
        <v>-0.0430025362964681</v>
      </c>
      <c r="AY157" s="189" t="n">
        <f aca="false">AY155-AY156</f>
        <v>-0.037269078186255</v>
      </c>
      <c r="AZ157" s="189" t="n">
        <f aca="false">AZ155-AZ156</f>
        <v>-0.0328846247409498</v>
      </c>
      <c r="BA157" s="189" t="n">
        <f aca="false">BA155-BA156</f>
        <v>-0.0294231870045314</v>
      </c>
      <c r="BB157" s="189" t="n">
        <f aca="false">BB155-BB156</f>
        <v>-0.0223626743033245</v>
      </c>
      <c r="BC157" s="130"/>
      <c r="BD157" s="130"/>
      <c r="BE157" s="130"/>
      <c r="BF157" s="189" t="n">
        <f aca="false">BF155-BF156</f>
        <v>3.10862446895044E-014</v>
      </c>
      <c r="BG157" s="189" t="n">
        <f aca="false">BG155-BG156</f>
        <v>8.88178419700125E-015</v>
      </c>
      <c r="BH157" s="189" t="n">
        <f aca="false">BH155-BH156</f>
        <v>8.88178419700125E-015</v>
      </c>
      <c r="BI157" s="189" t="n">
        <f aca="false">BI155-BI156</f>
        <v>8.88178419700125E-015</v>
      </c>
      <c r="BJ157" s="189" t="n">
        <f aca="false">BJ155-BJ156</f>
        <v>3.10862446895044E-014</v>
      </c>
      <c r="BK157" s="130"/>
      <c r="BM157" s="133"/>
      <c r="BN157" s="161"/>
      <c r="BO157" s="162"/>
    </row>
    <row r="158" customFormat="false" ht="12.75" hidden="false" customHeight="false" outlineLevel="0" collapsed="false">
      <c r="A158" s="143" t="s">
        <v>336</v>
      </c>
      <c r="B158" s="143"/>
      <c r="C158" s="189" t="n">
        <f aca="false">C157-C159</f>
        <v>0</v>
      </c>
      <c r="D158" s="189" t="n">
        <f aca="false">D157-D159</f>
        <v>0</v>
      </c>
      <c r="E158" s="215" t="n">
        <f aca="false">E157-E159</f>
        <v>0</v>
      </c>
      <c r="F158" s="189"/>
      <c r="G158" s="189"/>
      <c r="H158" s="189" t="n">
        <f aca="false">H157-H159</f>
        <v>0</v>
      </c>
      <c r="I158" s="189" t="n">
        <f aca="false">I157-I159</f>
        <v>0</v>
      </c>
      <c r="J158" s="189" t="n">
        <f aca="false">J157-J159</f>
        <v>0</v>
      </c>
      <c r="K158" s="189" t="n">
        <f aca="false">K157-K159</f>
        <v>0</v>
      </c>
      <c r="L158" s="189" t="n">
        <f aca="false">L157-L159</f>
        <v>0</v>
      </c>
      <c r="M158" s="189" t="n">
        <f aca="false">M157-M159</f>
        <v>0</v>
      </c>
      <c r="N158" s="189" t="n">
        <f aca="false">N157-N159</f>
        <v>0</v>
      </c>
      <c r="O158" s="189" t="n">
        <f aca="false">O157-O159</f>
        <v>0</v>
      </c>
      <c r="P158" s="189" t="n">
        <f aca="false">P157-P159</f>
        <v>0</v>
      </c>
      <c r="Q158" s="189" t="n">
        <f aca="false">Q157-Q159</f>
        <v>0</v>
      </c>
      <c r="R158" s="189" t="n">
        <f aca="false">R157-R159</f>
        <v>0</v>
      </c>
      <c r="S158" s="130"/>
      <c r="T158" s="130"/>
      <c r="U158" s="130"/>
      <c r="V158" s="189" t="n">
        <f aca="false">V157-V159</f>
        <v>0</v>
      </c>
      <c r="W158" s="189" t="n">
        <f aca="false">W157-W159</f>
        <v>0</v>
      </c>
      <c r="X158" s="189" t="n">
        <f aca="false">X157-X159</f>
        <v>0</v>
      </c>
      <c r="Y158" s="189" t="n">
        <f aca="false">Y157-Y159</f>
        <v>0</v>
      </c>
      <c r="Z158" s="189" t="n">
        <f aca="false">Z157-Z159</f>
        <v>0</v>
      </c>
      <c r="AA158" s="189" t="n">
        <f aca="false">AA157-AA159</f>
        <v>0</v>
      </c>
      <c r="AB158" s="189" t="n">
        <f aca="false">AB157-AB159</f>
        <v>0</v>
      </c>
      <c r="AC158" s="189" t="n">
        <f aca="false">AC157-AC159</f>
        <v>0</v>
      </c>
      <c r="AD158" s="189" t="n">
        <f aca="false">AD157-AD159</f>
        <v>0</v>
      </c>
      <c r="AE158" s="189" t="n">
        <f aca="false">AE157-AE159</f>
        <v>0</v>
      </c>
      <c r="AF158" s="189" t="n">
        <f aca="false">AF157-AF159</f>
        <v>0</v>
      </c>
      <c r="AG158" s="130"/>
      <c r="AH158" s="130"/>
      <c r="AI158" s="130"/>
      <c r="AJ158" s="189" t="n">
        <f aca="false">AJ157-AJ159</f>
        <v>0</v>
      </c>
      <c r="AK158" s="189" t="n">
        <f aca="false">AK157-AK159</f>
        <v>0</v>
      </c>
      <c r="AL158" s="189" t="n">
        <f aca="false">AL157-AL159</f>
        <v>0</v>
      </c>
      <c r="AM158" s="189" t="n">
        <f aca="false">AM157-AM159</f>
        <v>0</v>
      </c>
      <c r="AN158" s="189" t="n">
        <f aca="false">AN157-AN159</f>
        <v>0</v>
      </c>
      <c r="AO158" s="130"/>
      <c r="AP158" s="130"/>
      <c r="AQ158" s="130"/>
      <c r="AR158" s="189" t="n">
        <f aca="false">AR157-AR159</f>
        <v>0</v>
      </c>
      <c r="AS158" s="189" t="n">
        <f aca="false">AS157-AS159</f>
        <v>0</v>
      </c>
      <c r="AT158" s="189" t="n">
        <f aca="false">AT157-AT159</f>
        <v>0</v>
      </c>
      <c r="AU158" s="189" t="n">
        <f aca="false">AU157-AU159</f>
        <v>0</v>
      </c>
      <c r="AV158" s="189" t="n">
        <f aca="false">AV157-AV159</f>
        <v>0</v>
      </c>
      <c r="AW158" s="189" t="n">
        <f aca="false">AW157-AW159</f>
        <v>0</v>
      </c>
      <c r="AX158" s="189" t="n">
        <f aca="false">AX157-AX159</f>
        <v>0</v>
      </c>
      <c r="AY158" s="189" t="n">
        <f aca="false">AY157-AY159</f>
        <v>0</v>
      </c>
      <c r="AZ158" s="189" t="n">
        <f aca="false">AZ157-AZ159</f>
        <v>0</v>
      </c>
      <c r="BA158" s="189" t="n">
        <f aca="false">BA157-BA159</f>
        <v>0</v>
      </c>
      <c r="BB158" s="189" t="n">
        <f aca="false">BB157-BB159</f>
        <v>0</v>
      </c>
      <c r="BC158" s="130"/>
      <c r="BD158" s="130"/>
      <c r="BE158" s="130"/>
      <c r="BF158" s="189" t="n">
        <f aca="false">BF157-BF159</f>
        <v>0</v>
      </c>
      <c r="BG158" s="189" t="n">
        <f aca="false">BG157-BG159</f>
        <v>0</v>
      </c>
      <c r="BH158" s="189" t="n">
        <f aca="false">BH157-BH159</f>
        <v>0</v>
      </c>
      <c r="BI158" s="189" t="n">
        <f aca="false">BI157-BI159</f>
        <v>0</v>
      </c>
      <c r="BJ158" s="189" t="n">
        <f aca="false">BJ157-BJ159</f>
        <v>0</v>
      </c>
      <c r="BK158" s="130"/>
      <c r="BM158" s="133"/>
      <c r="BN158" s="161"/>
      <c r="BO158" s="135"/>
    </row>
    <row r="159" customFormat="false" ht="12.75" hidden="false" customHeight="false" outlineLevel="0" collapsed="false">
      <c r="A159" s="216" t="s">
        <v>324</v>
      </c>
      <c r="B159" s="216" t="s">
        <v>325</v>
      </c>
      <c r="C159" s="217" t="n">
        <v>1.77510816121954</v>
      </c>
      <c r="D159" s="217" t="n">
        <v>1.45838583119503</v>
      </c>
      <c r="E159" s="218" t="n">
        <v>1.11311710897938</v>
      </c>
      <c r="F159" s="216"/>
      <c r="G159" s="162"/>
      <c r="H159" s="217" t="n">
        <v>3.78637176635558</v>
      </c>
      <c r="I159" s="217" t="n">
        <v>1.83154253972956</v>
      </c>
      <c r="J159" s="217" t="n">
        <v>1.68187034589863</v>
      </c>
      <c r="K159" s="217" t="n">
        <v>1.50308606816768</v>
      </c>
      <c r="L159" s="217" t="n">
        <v>1.52505170185414</v>
      </c>
      <c r="M159" s="217" t="n">
        <v>1.31986197663322</v>
      </c>
      <c r="N159" s="217" t="n">
        <v>1.39621068602914</v>
      </c>
      <c r="O159" s="217" t="n">
        <v>1.45628257597642</v>
      </c>
      <c r="P159" s="217" t="n">
        <v>1.50478134901787</v>
      </c>
      <c r="Q159" s="217" t="n">
        <v>1.14633976396182</v>
      </c>
      <c r="R159" s="217" t="n">
        <v>1.28942824156223</v>
      </c>
      <c r="S159" s="162"/>
      <c r="T159" s="162"/>
      <c r="U159" s="162"/>
      <c r="V159" s="217" t="n">
        <v>3.20605158564043</v>
      </c>
      <c r="W159" s="217" t="n">
        <v>1.23174403833707</v>
      </c>
      <c r="X159" s="217" t="n">
        <v>1.11216985570198</v>
      </c>
      <c r="Y159" s="217" t="n">
        <v>0.971296277910514</v>
      </c>
      <c r="Z159" s="217" t="n">
        <v>0.959165706088725</v>
      </c>
      <c r="AA159" s="217" t="n">
        <v>1.01600223972807</v>
      </c>
      <c r="AB159" s="217" t="n">
        <v>0.867448092043253</v>
      </c>
      <c r="AC159" s="217" t="n">
        <v>0.915979304538315</v>
      </c>
      <c r="AD159" s="217" t="n">
        <v>0.9553921408583</v>
      </c>
      <c r="AE159" s="217" t="n">
        <v>0.988035748395952</v>
      </c>
      <c r="AF159" s="217" t="n">
        <v>0.793856456461404</v>
      </c>
      <c r="AG159" s="162"/>
      <c r="AH159" s="162"/>
      <c r="AI159" s="162"/>
      <c r="AJ159" s="217" t="n">
        <v>-0.322491018965145</v>
      </c>
      <c r="AK159" s="217" t="n">
        <v>8.88178419700125E-015</v>
      </c>
      <c r="AL159" s="217" t="n">
        <v>8.88178419700125E-015</v>
      </c>
      <c r="AM159" s="217" t="n">
        <v>8.88178419700125E-015</v>
      </c>
      <c r="AN159" s="217" t="n">
        <v>8.88178419700125E-015</v>
      </c>
      <c r="AO159" s="162"/>
      <c r="AP159" s="162"/>
      <c r="AQ159" s="162"/>
      <c r="AR159" s="217" t="n">
        <v>-0.551578517581399</v>
      </c>
      <c r="AS159" s="217" t="n">
        <v>-0.18631765342382</v>
      </c>
      <c r="AT159" s="217" t="n">
        <v>-0.111798912687147</v>
      </c>
      <c r="AU159" s="217" t="n">
        <v>-0.0798589136084571</v>
      </c>
      <c r="AV159" s="217" t="n">
        <v>-0.0621135891465974</v>
      </c>
      <c r="AW159" s="217" t="n">
        <v>-0.0508207824540996</v>
      </c>
      <c r="AX159" s="217" t="n">
        <v>-0.0430025362964681</v>
      </c>
      <c r="AY159" s="217" t="n">
        <v>-0.037269078186255</v>
      </c>
      <c r="AZ159" s="217" t="n">
        <v>-0.0328846247409498</v>
      </c>
      <c r="BA159" s="217" t="n">
        <v>-0.0294231870045314</v>
      </c>
      <c r="BB159" s="217" t="n">
        <v>-0.0223626743033245</v>
      </c>
      <c r="BC159" s="162"/>
      <c r="BD159" s="162"/>
      <c r="BE159" s="162"/>
      <c r="BF159" s="217" t="n">
        <v>3.10862446895044E-014</v>
      </c>
      <c r="BG159" s="217" t="n">
        <v>8.88178419700125E-015</v>
      </c>
      <c r="BH159" s="217" t="n">
        <v>8.88178419700125E-015</v>
      </c>
      <c r="BI159" s="217" t="n">
        <v>8.88178419700125E-015</v>
      </c>
      <c r="BJ159" s="217" t="n">
        <v>3.10862446895044E-014</v>
      </c>
      <c r="BK159" s="162"/>
      <c r="BM159" s="133"/>
      <c r="BN159" s="161"/>
      <c r="BO159" s="162"/>
    </row>
    <row r="160" customFormat="false" ht="12.75" hidden="false" customHeight="false" outlineLevel="0" collapsed="false">
      <c r="A160" s="143"/>
      <c r="B160" s="143"/>
      <c r="C160" s="143"/>
      <c r="D160" s="143"/>
      <c r="E160" s="192"/>
      <c r="F160" s="143"/>
      <c r="G160" s="130"/>
      <c r="H160" s="130"/>
      <c r="I160" s="130"/>
      <c r="J160" s="130"/>
      <c r="K160" s="130"/>
      <c r="L160" s="130"/>
      <c r="M160" s="130"/>
      <c r="N160" s="130"/>
      <c r="O160" s="130"/>
      <c r="P160" s="130"/>
      <c r="Q160" s="130"/>
      <c r="R160" s="130"/>
      <c r="S160" s="158"/>
      <c r="T160" s="158"/>
      <c r="U160" s="130"/>
      <c r="V160" s="130"/>
      <c r="W160" s="130"/>
      <c r="X160" s="130"/>
      <c r="Y160" s="130"/>
      <c r="Z160" s="130"/>
      <c r="AA160" s="130"/>
      <c r="AB160" s="130"/>
      <c r="AC160" s="130"/>
      <c r="AD160" s="130"/>
      <c r="AE160" s="130"/>
      <c r="AF160" s="130"/>
      <c r="AG160" s="130"/>
      <c r="AH160" s="130"/>
      <c r="AI160" s="130"/>
      <c r="AJ160" s="130"/>
      <c r="AK160" s="130"/>
      <c r="AL160" s="130"/>
      <c r="AM160" s="130"/>
      <c r="AN160" s="130"/>
      <c r="AO160" s="158"/>
      <c r="AP160" s="130"/>
      <c r="AQ160" s="130"/>
      <c r="AR160" s="130"/>
      <c r="AS160" s="130"/>
      <c r="AT160" s="130"/>
      <c r="AU160" s="130"/>
      <c r="AV160" s="130"/>
      <c r="AW160" s="130"/>
      <c r="AX160" s="130"/>
      <c r="AY160" s="130"/>
      <c r="AZ160" s="130"/>
      <c r="BA160" s="130"/>
      <c r="BB160" s="130"/>
      <c r="BC160" s="158"/>
      <c r="BD160" s="130"/>
      <c r="BE160" s="130"/>
      <c r="BF160" s="130"/>
      <c r="BG160" s="130"/>
      <c r="BH160" s="130"/>
      <c r="BI160" s="130"/>
      <c r="BJ160" s="130"/>
      <c r="BK160" s="158"/>
      <c r="BM160" s="133"/>
      <c r="BN160" s="161"/>
      <c r="BO160" s="195"/>
    </row>
    <row r="161" customFormat="false" ht="12.75" hidden="false" customHeight="false" outlineLevel="0" collapsed="false">
      <c r="A161" s="143" t="s">
        <v>326</v>
      </c>
      <c r="B161" s="143" t="s">
        <v>327</v>
      </c>
      <c r="C161" s="183"/>
      <c r="D161" s="183"/>
      <c r="E161" s="194"/>
      <c r="F161" s="183"/>
      <c r="G161" s="183"/>
      <c r="H161" s="183" t="n">
        <f aca="false">Input!$U$95</f>
        <v>6277.15289107916</v>
      </c>
      <c r="I161" s="183" t="n">
        <f aca="false">Input!$U$95</f>
        <v>6277.15289107916</v>
      </c>
      <c r="J161" s="183" t="n">
        <f aca="false">Input!$U$95</f>
        <v>6277.15289107916</v>
      </c>
      <c r="K161" s="183" t="n">
        <f aca="false">Input!$U$95</f>
        <v>6277.15289107916</v>
      </c>
      <c r="L161" s="183" t="n">
        <f aca="false">Input!$U$95</f>
        <v>6277.15289107916</v>
      </c>
      <c r="M161" s="183" t="n">
        <f aca="false">Input!$U$95</f>
        <v>6277.15289107916</v>
      </c>
      <c r="N161" s="183" t="n">
        <f aca="false">Input!$U$95</f>
        <v>6277.15289107916</v>
      </c>
      <c r="O161" s="183" t="n">
        <f aca="false">Input!$U$95</f>
        <v>6277.15289107916</v>
      </c>
      <c r="P161" s="183" t="n">
        <f aca="false">Input!$U$95</f>
        <v>6277.15289107916</v>
      </c>
      <c r="Q161" s="183" t="n">
        <f aca="false">Input!$U$95</f>
        <v>6277.15289107916</v>
      </c>
      <c r="R161" s="183" t="n">
        <f aca="false">Input!$U$95</f>
        <v>6277.15289107916</v>
      </c>
      <c r="S161" s="183"/>
      <c r="T161" s="183"/>
      <c r="U161" s="183"/>
      <c r="V161" s="183" t="n">
        <f aca="false">Input!$U$95</f>
        <v>6277.15289107916</v>
      </c>
      <c r="W161" s="183" t="n">
        <f aca="false">Input!$U$95</f>
        <v>6277.15289107916</v>
      </c>
      <c r="X161" s="183" t="n">
        <f aca="false">Input!$U$95</f>
        <v>6277.15289107916</v>
      </c>
      <c r="Y161" s="183" t="n">
        <f aca="false">Input!$U$95</f>
        <v>6277.15289107916</v>
      </c>
      <c r="Z161" s="183" t="n">
        <f aca="false">Input!$U$95</f>
        <v>6277.15289107916</v>
      </c>
      <c r="AA161" s="183" t="n">
        <f aca="false">Input!$U$95</f>
        <v>6277.15289107916</v>
      </c>
      <c r="AB161" s="183" t="n">
        <f aca="false">Input!$U$95</f>
        <v>6277.15289107916</v>
      </c>
      <c r="AC161" s="183" t="n">
        <f aca="false">Input!$U$95</f>
        <v>6277.15289107916</v>
      </c>
      <c r="AD161" s="183" t="n">
        <f aca="false">Input!$U$95</f>
        <v>6277.15289107916</v>
      </c>
      <c r="AE161" s="183" t="n">
        <f aca="false">Input!$U$95</f>
        <v>6277.15289107916</v>
      </c>
      <c r="AF161" s="183" t="n">
        <f aca="false">Input!$U$95</f>
        <v>6277.15289107916</v>
      </c>
      <c r="AG161" s="183"/>
      <c r="AH161" s="183"/>
      <c r="AI161" s="183"/>
      <c r="AJ161" s="183" t="n">
        <f aca="false">Input!$U$95</f>
        <v>6277.15289107916</v>
      </c>
      <c r="AK161" s="183" t="n">
        <f aca="false">Input!$U$95</f>
        <v>6277.15289107916</v>
      </c>
      <c r="AL161" s="183" t="n">
        <f aca="false">Input!$U$95</f>
        <v>6277.15289107916</v>
      </c>
      <c r="AM161" s="183" t="n">
        <f aca="false">Input!$U$95</f>
        <v>6277.15289107916</v>
      </c>
      <c r="AN161" s="183" t="n">
        <f aca="false">Input!$U$95</f>
        <v>6277.15289107916</v>
      </c>
      <c r="AO161" s="183"/>
      <c r="AP161" s="183"/>
      <c r="AQ161" s="183"/>
      <c r="AR161" s="183" t="n">
        <f aca="false">Input!$U$95</f>
        <v>6277.15289107916</v>
      </c>
      <c r="AS161" s="183" t="n">
        <f aca="false">Input!$U$95</f>
        <v>6277.15289107916</v>
      </c>
      <c r="AT161" s="183" t="n">
        <f aca="false">Input!$U$95</f>
        <v>6277.15289107916</v>
      </c>
      <c r="AU161" s="183" t="n">
        <f aca="false">Input!$U$95</f>
        <v>6277.15289107916</v>
      </c>
      <c r="AV161" s="183" t="n">
        <f aca="false">Input!$U$95</f>
        <v>6277.15289107916</v>
      </c>
      <c r="AW161" s="183" t="n">
        <f aca="false">Input!$U$95</f>
        <v>6277.15289107916</v>
      </c>
      <c r="AX161" s="183" t="n">
        <f aca="false">Input!$U$95</f>
        <v>6277.15289107916</v>
      </c>
      <c r="AY161" s="183" t="n">
        <f aca="false">Input!$U$95</f>
        <v>6277.15289107916</v>
      </c>
      <c r="AZ161" s="183" t="n">
        <f aca="false">Input!$U$95</f>
        <v>6277.15289107916</v>
      </c>
      <c r="BA161" s="183" t="n">
        <f aca="false">Input!$U$95</f>
        <v>6277.15289107916</v>
      </c>
      <c r="BB161" s="183" t="n">
        <f aca="false">Input!$U$95</f>
        <v>6277.15289107916</v>
      </c>
      <c r="BC161" s="183"/>
      <c r="BD161" s="130"/>
      <c r="BE161" s="183"/>
      <c r="BF161" s="183" t="n">
        <f aca="false">Input!$U$95</f>
        <v>6277.15289107916</v>
      </c>
      <c r="BG161" s="183" t="n">
        <f aca="false">Input!$U$95</f>
        <v>6277.15289107916</v>
      </c>
      <c r="BH161" s="183" t="n">
        <f aca="false">Input!$U$95</f>
        <v>6277.15289107916</v>
      </c>
      <c r="BI161" s="183" t="n">
        <f aca="false">Input!$U$95</f>
        <v>6277.15289107916</v>
      </c>
      <c r="BJ161" s="183" t="n">
        <f aca="false">Input!$U$95</f>
        <v>6277.15289107916</v>
      </c>
      <c r="BK161" s="183"/>
      <c r="BM161" s="133"/>
      <c r="BN161" s="161"/>
      <c r="BO161" s="195"/>
    </row>
    <row r="162" customFormat="false" ht="12.75" hidden="false" customHeight="false" outlineLevel="0" collapsed="false">
      <c r="A162" s="143" t="s">
        <v>328</v>
      </c>
      <c r="B162" s="143" t="s">
        <v>329</v>
      </c>
      <c r="C162" s="183"/>
      <c r="D162" s="183"/>
      <c r="E162" s="194"/>
      <c r="F162" s="183"/>
      <c r="G162" s="183"/>
      <c r="H162" s="183" t="n">
        <f aca="false">Input!$U$96</f>
        <v>12066.1894221098</v>
      </c>
      <c r="I162" s="183" t="n">
        <f aca="false">Input!$U$96</f>
        <v>12066.1894221098</v>
      </c>
      <c r="J162" s="183" t="n">
        <f aca="false">Input!$U$96</f>
        <v>12066.1894221098</v>
      </c>
      <c r="K162" s="183" t="n">
        <f aca="false">Input!$U$96</f>
        <v>12066.1894221098</v>
      </c>
      <c r="L162" s="183" t="n">
        <f aca="false">Input!$U$96</f>
        <v>12066.1894221098</v>
      </c>
      <c r="M162" s="183" t="n">
        <f aca="false">Input!$U$96</f>
        <v>12066.1894221098</v>
      </c>
      <c r="N162" s="183" t="n">
        <f aca="false">Input!$U$96</f>
        <v>12066.1894221098</v>
      </c>
      <c r="O162" s="183" t="n">
        <f aca="false">Input!$U$96</f>
        <v>12066.1894221098</v>
      </c>
      <c r="P162" s="183" t="n">
        <f aca="false">Input!$U$96</f>
        <v>12066.1894221098</v>
      </c>
      <c r="Q162" s="183" t="n">
        <f aca="false">Input!$U$96</f>
        <v>12066.1894221098</v>
      </c>
      <c r="R162" s="183" t="n">
        <f aca="false">Input!$U$96</f>
        <v>12066.1894221098</v>
      </c>
      <c r="S162" s="183"/>
      <c r="T162" s="183"/>
      <c r="U162" s="183"/>
      <c r="V162" s="183" t="n">
        <f aca="false">Input!$U$96</f>
        <v>12066.1894221098</v>
      </c>
      <c r="W162" s="183" t="n">
        <f aca="false">Input!$U$96</f>
        <v>12066.1894221098</v>
      </c>
      <c r="X162" s="183" t="n">
        <f aca="false">Input!$U$96</f>
        <v>12066.1894221098</v>
      </c>
      <c r="Y162" s="183" t="n">
        <f aca="false">Input!$U$96</f>
        <v>12066.1894221098</v>
      </c>
      <c r="Z162" s="183" t="n">
        <f aca="false">Input!$U$96</f>
        <v>12066.1894221098</v>
      </c>
      <c r="AA162" s="183" t="n">
        <f aca="false">Input!$U$96</f>
        <v>12066.1894221098</v>
      </c>
      <c r="AB162" s="183" t="n">
        <f aca="false">Input!$U$96</f>
        <v>12066.1894221098</v>
      </c>
      <c r="AC162" s="183" t="n">
        <f aca="false">Input!$U$96</f>
        <v>12066.1894221098</v>
      </c>
      <c r="AD162" s="183" t="n">
        <f aca="false">Input!$U$96</f>
        <v>12066.1894221098</v>
      </c>
      <c r="AE162" s="183" t="n">
        <f aca="false">Input!$U$96</f>
        <v>12066.1894221098</v>
      </c>
      <c r="AF162" s="183" t="n">
        <f aca="false">Input!$U$96</f>
        <v>12066.1894221098</v>
      </c>
      <c r="AG162" s="183"/>
      <c r="AH162" s="183"/>
      <c r="AI162" s="183"/>
      <c r="AJ162" s="183" t="n">
        <f aca="false">Input!$U$96</f>
        <v>12066.1894221098</v>
      </c>
      <c r="AK162" s="183" t="n">
        <f aca="false">Input!$U$96</f>
        <v>12066.1894221098</v>
      </c>
      <c r="AL162" s="183" t="n">
        <f aca="false">Input!$U$96</f>
        <v>12066.1894221098</v>
      </c>
      <c r="AM162" s="183" t="n">
        <f aca="false">Input!$U$96</f>
        <v>12066.1894221098</v>
      </c>
      <c r="AN162" s="183" t="n">
        <f aca="false">Input!$U$96</f>
        <v>12066.1894221098</v>
      </c>
      <c r="AO162" s="183"/>
      <c r="AP162" s="183"/>
      <c r="AQ162" s="183"/>
      <c r="AR162" s="183" t="n">
        <f aca="false">Input!$U$96</f>
        <v>12066.1894221098</v>
      </c>
      <c r="AS162" s="183" t="n">
        <f aca="false">Input!$U$96</f>
        <v>12066.1894221098</v>
      </c>
      <c r="AT162" s="183" t="n">
        <f aca="false">Input!$U$96</f>
        <v>12066.1894221098</v>
      </c>
      <c r="AU162" s="183" t="n">
        <f aca="false">Input!$U$96</f>
        <v>12066.1894221098</v>
      </c>
      <c r="AV162" s="183" t="n">
        <f aca="false">Input!$U$96</f>
        <v>12066.1894221098</v>
      </c>
      <c r="AW162" s="183" t="n">
        <f aca="false">Input!$U$96</f>
        <v>12066.1894221098</v>
      </c>
      <c r="AX162" s="183" t="n">
        <f aca="false">Input!$U$96</f>
        <v>12066.1894221098</v>
      </c>
      <c r="AY162" s="183" t="n">
        <f aca="false">Input!$U$96</f>
        <v>12066.1894221098</v>
      </c>
      <c r="AZ162" s="183" t="n">
        <f aca="false">Input!$U$96</f>
        <v>12066.1894221098</v>
      </c>
      <c r="BA162" s="183" t="n">
        <f aca="false">Input!$U$96</f>
        <v>12066.1894221098</v>
      </c>
      <c r="BB162" s="183" t="n">
        <f aca="false">Input!$U$96</f>
        <v>12066.1894221098</v>
      </c>
      <c r="BC162" s="183"/>
      <c r="BD162" s="130"/>
      <c r="BE162" s="183"/>
      <c r="BF162" s="183" t="n">
        <f aca="false">Input!$U$96</f>
        <v>12066.1894221098</v>
      </c>
      <c r="BG162" s="183" t="n">
        <f aca="false">Input!$U$96</f>
        <v>12066.1894221098</v>
      </c>
      <c r="BH162" s="183" t="n">
        <f aca="false">Input!$U$96</f>
        <v>12066.1894221098</v>
      </c>
      <c r="BI162" s="183" t="n">
        <f aca="false">Input!$U$96</f>
        <v>12066.1894221098</v>
      </c>
      <c r="BJ162" s="183" t="n">
        <f aca="false">Input!$U$96</f>
        <v>12066.1894221098</v>
      </c>
      <c r="BK162" s="183"/>
      <c r="BM162" s="133"/>
      <c r="BN162" s="161"/>
      <c r="BO162" s="195"/>
    </row>
    <row r="163" customFormat="false" ht="12.75" hidden="false" customHeight="false" outlineLevel="0" collapsed="false">
      <c r="A163" s="143"/>
      <c r="B163" s="143"/>
      <c r="C163" s="183"/>
      <c r="D163" s="143"/>
      <c r="E163" s="194"/>
      <c r="F163" s="183"/>
      <c r="G163" s="11"/>
      <c r="H163" s="11"/>
      <c r="I163" s="183"/>
      <c r="J163" s="183"/>
      <c r="K163" s="183"/>
      <c r="L163" s="183"/>
      <c r="M163" s="183"/>
      <c r="N163" s="183"/>
      <c r="O163" s="183"/>
      <c r="P163" s="183"/>
      <c r="Q163" s="183"/>
      <c r="R163" s="183"/>
      <c r="S163" s="196" t="s">
        <v>268</v>
      </c>
      <c r="T163" s="183"/>
      <c r="U163" s="183"/>
      <c r="V163" s="183"/>
      <c r="W163" s="183"/>
      <c r="X163" s="183"/>
      <c r="Y163" s="183"/>
      <c r="Z163" s="183"/>
      <c r="AA163" s="183"/>
      <c r="AB163" s="183"/>
      <c r="AC163" s="183"/>
      <c r="AD163" s="183"/>
      <c r="AE163" s="183"/>
      <c r="AF163" s="183"/>
      <c r="AG163" s="183" t="s">
        <v>268</v>
      </c>
      <c r="AH163" s="183"/>
      <c r="AI163" s="183"/>
      <c r="AJ163" s="183" t="n">
        <f aca="false">IF(AJ161&gt;((AJ149+AK149)/2),AJ130,IF(AJ161&gt;(AJ149-(((AJ149+AK149)/2)-AJ149)),((AJ161-((AJ149-(((AJ149+AK149)/2)-AJ149))))/(((AJ149+AK149)/2)-(AJ149-(((AJ149+AK149)/2)-AJ149)))*AJ130),0))</f>
        <v>1410.66391953456</v>
      </c>
      <c r="AK163" s="183"/>
      <c r="AL163" s="183"/>
      <c r="AM163" s="183"/>
      <c r="AN163" s="183"/>
      <c r="AO163" s="183" t="s">
        <v>268</v>
      </c>
      <c r="AP163" s="183"/>
      <c r="AQ163" s="183"/>
      <c r="AR163" s="143"/>
      <c r="AS163" s="183"/>
      <c r="AT163" s="183"/>
      <c r="AU163" s="183"/>
      <c r="AV163" s="183"/>
      <c r="AW163" s="183"/>
      <c r="AX163" s="183"/>
      <c r="AY163" s="183"/>
      <c r="AZ163" s="183"/>
      <c r="BA163" s="183"/>
      <c r="BB163" s="183"/>
      <c r="BC163" s="183"/>
      <c r="BD163" s="197"/>
      <c r="BE163" s="183"/>
      <c r="BF163" s="183"/>
      <c r="BG163" s="183"/>
      <c r="BH163" s="183"/>
      <c r="BI163" s="183"/>
      <c r="BJ163" s="183"/>
      <c r="BK163" s="183"/>
      <c r="BM163" s="133"/>
      <c r="BN163" s="161"/>
      <c r="BO163" s="195"/>
    </row>
    <row r="164" customFormat="false" ht="12.75" hidden="false" customHeight="false" outlineLevel="0" collapsed="false">
      <c r="A164" s="143" t="s">
        <v>330</v>
      </c>
      <c r="B164" s="143" t="s">
        <v>331</v>
      </c>
      <c r="C164" s="183"/>
      <c r="D164" s="11"/>
      <c r="E164" s="194"/>
      <c r="F164" s="183"/>
      <c r="G164" s="198"/>
      <c r="H164" s="198" t="n">
        <f aca="false">IF(H161&gt;((H149+I149)/2),H130,IF(H161&gt;(H149-(((H149+I149)/2)-H149)),((H161-((H149-(((H149+I149)/2)-H149))))/(((H149+I149)/2)-(H149-(((H149+I149)/2)-H149)))*H130),0))</f>
        <v>5938.04253324562</v>
      </c>
      <c r="I164" s="199" t="n">
        <f aca="false">IF(I161&gt;((I149+J149)/2),I130,IF(I161&gt;((I149+H149)/2),((I161-((I149+H149)/2))/(((I149+J149)/2)-((I149+H149)/2)))*I130,0))</f>
        <v>0</v>
      </c>
      <c r="J164" s="199" t="n">
        <f aca="false">IF(J161&gt;((J149+K149)/2),J130,IF(J161&gt;((J149+I149)/2),((J161-((J149+I149)/2))/(((J149+K149)/2)-((J149+I149)/2)))*J130,0))</f>
        <v>0</v>
      </c>
      <c r="K164" s="199" t="n">
        <f aca="false">IF(K161&gt;((K149+L149)/2),K130,IF(K161&gt;((K149+J149)/2),((K161-((K149+J149)/2))/(((K149+L149)/2)-((K149+J149)/2)))*K130,0))</f>
        <v>0</v>
      </c>
      <c r="L164" s="199" t="n">
        <f aca="false">IF(L161&gt;((L149+M149)/2),L130,IF(L161&gt;((L149+K149)/2),((L161-((L149+K149)/2))/(((L149+M149)/2)-((L149+K149)/2)))*L130,0))</f>
        <v>0</v>
      </c>
      <c r="M164" s="199" t="n">
        <f aca="false">IF(M161&gt;((M149+N149)/2),M130,IF(M161&gt;((M149+L149)/2),((M161-((M149+L149)/2))/(((M149+N149)/2)-((M149+L149)/2)))*M130,0))</f>
        <v>0</v>
      </c>
      <c r="N164" s="199" t="n">
        <f aca="false">IF(N161&gt;((N149+O149)/2),N130,IF(N161&gt;((N149+M149)/2),((N161-((N149+M149)/2))/(((N149+O149)/2)-((N149+M149)/2)))*N130,0))</f>
        <v>0</v>
      </c>
      <c r="O164" s="199" t="n">
        <f aca="false">IF(O161&gt;((O149+P149)/2),O130,IF(O161&gt;((O149+N149)/2),((O161-((O149+N149)/2))/(((O149+P149)/2)-((O149+N149)/2)))*O130,0))</f>
        <v>0</v>
      </c>
      <c r="P164" s="199" t="n">
        <f aca="false">IF(P161&gt;((P149+Q149)/2),P130,IF(P161&gt;((P149+O149)/2),((P161-((P149+O149)/2))/(((P149+Q149)/2)-((P149+O149)/2)))*P130,0))</f>
        <v>0</v>
      </c>
      <c r="Q164" s="199" t="n">
        <f aca="false">IF(Q161&gt;((Q149+R149)/2),Q130,IF(Q161&gt;((Q149+P149)/2),((Q161-((Q149+P149)/2))/(((Q149+R149)/2)-((Q149+P149)/2)))*Q130,0))</f>
        <v>0</v>
      </c>
      <c r="R164" s="200" t="n">
        <f aca="false">IF(R161&gt;(R149*1.5),R130,IF(R161&gt;(R149+Q149)/2,(((R161-(R149+Q149)/2))/((R149*1.5)-((R149+Q149)/2)))*R130,0))</f>
        <v>0</v>
      </c>
      <c r="S164" s="196" t="n">
        <f aca="false">SUM(G164:R164)</f>
        <v>5938.04253324562</v>
      </c>
      <c r="T164" s="183"/>
      <c r="U164" s="198"/>
      <c r="V164" s="198" t="n">
        <f aca="false">IF(V161&gt;((V149+W149)/2),V130,IF(V161&gt;(V149-(((V149+W149)/2)-V149)),((V161-((V149-(((V149+W149)/2)-V149))))/(((V149+W149)/2)-(V149-(((V149+W149)/2)-V149)))*V130),0))</f>
        <v>330.387174961712</v>
      </c>
      <c r="W164" s="199" t="n">
        <f aca="false">IF(W161&gt;((W149+X149)/2),W130,IF(W161&gt;((W149+V149)/2),((W161-((W149+V149)/2))/(((W149+X149)/2)-((W149+V149)/2)))*W130,0))</f>
        <v>0</v>
      </c>
      <c r="X164" s="199" t="n">
        <f aca="false">IF(X161&gt;((X149+Y149)/2),X130,IF(X161&gt;((X149+W149)/2),((X161-((X149+W149)/2))/(((X149+Y149)/2)-((X149+W149)/2)))*X130,0))</f>
        <v>0</v>
      </c>
      <c r="Y164" s="199" t="n">
        <f aca="false">IF(Y161&gt;((Y149+Z149)/2),Y130,IF(Y161&gt;((Y149+X149)/2),((Y161-((Y149+X149)/2))/(((Y149+Z149)/2)-((Y149+X149)/2)))*Y130,0))</f>
        <v>0</v>
      </c>
      <c r="Z164" s="199" t="n">
        <f aca="false">IF(Z161&gt;((Z149+AA149)/2),Z130,IF(Z161&gt;((Z149+Y149)/2),((Z161-((Z149+Y149)/2))/(((Z149+AA149)/2)-((Z149+Y149)/2)))*Z130,0))</f>
        <v>0</v>
      </c>
      <c r="AA164" s="199" t="n">
        <f aca="false">IF(AA161&gt;((AA149+AB149)/2),AA130,IF(AA161&gt;((AA149+Z149)/2),((AA161-((AA149+Z149)/2))/(((AA149+AB149)/2)-((AA149+Z149)/2)))*AA130,0))</f>
        <v>0</v>
      </c>
      <c r="AB164" s="199" t="n">
        <f aca="false">IF(AB161&gt;((AB149+AC149)/2),AB130,IF(AB161&gt;((AB149+AA149)/2),((AB161-((AB149+AA149)/2))/(((AB149+AC149)/2)-((AB149+AA149)/2)))*AB130,0))</f>
        <v>0</v>
      </c>
      <c r="AC164" s="199" t="n">
        <f aca="false">IF(AC161&gt;((AC149+AD149)/2),AC130,IF(AC161&gt;((AC149+AB149)/2),((AC161-((AC149+AB149)/2))/(((AC149+AD149)/2)-((AC149+AB149)/2)))*AC130,0))</f>
        <v>0</v>
      </c>
      <c r="AD164" s="199" t="n">
        <f aca="false">IF(AD161&gt;((AD149+AE149)/2),AD130,IF(AD161&gt;((AD149+AC149)/2),((AD161-((AD149+AC149)/2))/(((AD149+AE149)/2)-((AD149+AC149)/2)))*AD130,0))</f>
        <v>0</v>
      </c>
      <c r="AE164" s="199" t="n">
        <f aca="false">IF(AE161&gt;((AE149+AF149)/2),AE130,IF(AE161&gt;((AE149+AD149)/2),((AE161-((AE149+AD149)/2))/(((AE149+AF149)/2)-((AE149+AD149)/2)))*AE130,0))</f>
        <v>0</v>
      </c>
      <c r="AF164" s="200" t="n">
        <f aca="false">IF(AF161&gt;(AF149*1.5),AF130,IF(AF161&gt;(AF149+AE149)/2,(((AF161-(AF149+AE149)/2))/((AF149*1.5)-((AF149+AE149)/2)))*AF130,0))</f>
        <v>0</v>
      </c>
      <c r="AG164" s="196" t="n">
        <f aca="false">SUM(U164:AF164)</f>
        <v>330.387174961712</v>
      </c>
      <c r="AH164" s="183"/>
      <c r="AI164" s="183" t="n">
        <f aca="false">AI130</f>
        <v>4911.87595536599</v>
      </c>
      <c r="AJ164" s="198" t="n">
        <f aca="false">IF(AJ161&gt;((AJ149+AK149)/2),AJ130,IF(AJ161&gt;(AJ149-(((AJ149+AK149)/2)-AJ149)),((AJ161-((AJ149-(((AJ149+AK149)/2)-AJ149))))/(((AJ149+AK149)/2)-(AJ149-(((AJ149+AK149)/2)-AJ149)))*AJ130),0))</f>
        <v>1410.66391953456</v>
      </c>
      <c r="AK164" s="199" t="n">
        <f aca="false">IF(AK161&gt;((AK149+AL149)/2),AK130,IF(AK161&gt;((AK149+AJ149)/2),((AK161-((AK149+AJ149)/2))/(((AK149+AL149)/2)-((AK149+AJ149)/2)))*AK130,0))</f>
        <v>0</v>
      </c>
      <c r="AL164" s="199" t="n">
        <f aca="false">IF(AL161&gt;((AL149+AM149)/2),AL130,IF(AL161&gt;((AL149+AK149)/2),((AL161-((AL149+AK149)/2))/(((AL149+AM149)/2)-((AL149+AK149)/2)))*AL130,0))</f>
        <v>0</v>
      </c>
      <c r="AM164" s="199" t="n">
        <f aca="false">IF(AM161&gt;((AM149+AN149)/2),AM130,IF(AM161&gt;((AM149+AL149)/2),((AM161-((AM149+AL149)/2))/(((AM149+AN149)/2)-((AM149+AL149)/2)))*AM130,0))</f>
        <v>0</v>
      </c>
      <c r="AN164" s="200" t="n">
        <f aca="false">IF(AN161&gt;(AN149*1.5),AN130,IF(AN161&gt;(AN149+AM149)/2,(((AN161-(AN149+AM149)/2))/((AN149*2)-((AN149+AM149)/2)))*AN130,0))</f>
        <v>0</v>
      </c>
      <c r="AO164" s="183" t="n">
        <f aca="false">SUM(AI164:AN164)</f>
        <v>6322.53987490055</v>
      </c>
      <c r="AP164" s="183"/>
      <c r="AQ164" s="198"/>
      <c r="AR164" s="198" t="n">
        <f aca="false">IF(AR161&gt;(AR149+AS149)/2,AR130,IF(AR161&gt;Input!$U$41*12,(AR161-Input!$U$41*12)/(((AR132+AS132)/2)-Input!$U$41*12)*AR130,0))</f>
        <v>75.8167740682861</v>
      </c>
      <c r="AS164" s="199" t="n">
        <f aca="false">IF(AS161&gt;((AS149+AT149)/2),AS130,IF(AS161&gt;((AS149+AR149)/2),((AS161-((AS149+AR149)/2))/(((AS149+AT149)/2)-((AS149+AR149)/2)))*AS130,0))</f>
        <v>0</v>
      </c>
      <c r="AT164" s="199" t="n">
        <f aca="false">IF(AT161&gt;((AT149+AU149)/2),AT130,IF(AT161&gt;((AT149+AS149)/2),((AT161-((AT149+AS149)/2))/(((AT149+AU149)/2)-((AT149+AS149)/2)))*AT130,0))</f>
        <v>0</v>
      </c>
      <c r="AU164" s="199" t="n">
        <f aca="false">IF(AU161&gt;((AU149+AV149)/2),AU130,IF(AU161&gt;((AU149+AT149)/2),((AU161-((AU149+AT149)/2))/(((AU149+AV149)/2)-((AU149+AT149)/2)))*AU130,0))</f>
        <v>0</v>
      </c>
      <c r="AV164" s="199" t="n">
        <f aca="false">IF(AV161&gt;((AV149+AW149)/2),AV130,IF(AV161&gt;((AV149+AU149)/2),((AV161-((AV149+AU149)/2))/(((AV149+AW149)/2)-((AV149+AU149)/2)))*AV130,0))</f>
        <v>0</v>
      </c>
      <c r="AW164" s="199" t="n">
        <f aca="false">IF(AW161&gt;((AW149+AX149)/2),AW130,IF(AW161&gt;((AW149+AV149)/2),((AW161-((AW149+AV149)/2))/(((AW149+AX149)/2)-((AW149+AV149)/2)))*AW130,0))</f>
        <v>0</v>
      </c>
      <c r="AX164" s="199" t="n">
        <f aca="false">IF(AX161&gt;((AX149+AY149)/2),AX130,IF(AX161&gt;((AX149+AW149)/2),((AX161-((AX149+AW149)/2))/(((AX149+AY149)/2)-((AX149+AW149)/2)))*AX130,0))</f>
        <v>0</v>
      </c>
      <c r="AY164" s="199" t="n">
        <f aca="false">IF(AY161&gt;((AY149+AZ149)/2),AY130,IF(AY161&gt;((AY149+AX149)/2),((AY161-((AY149+AX149)/2))/(((AY149+AZ149)/2)-((AY149+AX149)/2)))*AY130,0))</f>
        <v>0</v>
      </c>
      <c r="AZ164" s="199" t="n">
        <f aca="false">IF(AZ161&gt;((AZ149+BA149)/2),AZ130,IF(AZ161&gt;((AZ149+AY149)/2),((AZ161-((AZ149+AY149)/2))/(((AZ149+BA149)/2)-((AZ149+AY149)/2)))*AZ130,0))</f>
        <v>0</v>
      </c>
      <c r="BA164" s="199" t="n">
        <f aca="false">IF(BA161&gt;((BA149+BB149)/2),BA130,IF(BA161&gt;((BA149+AZ149)/2),((BA161-((BA149+AZ149)/2))/(((BA149+BB149)/2)-((BA149+AZ149)/2)))*BA130,0))</f>
        <v>0</v>
      </c>
      <c r="BB164" s="200" t="n">
        <f aca="false">IF(BB161&gt;(BB149*1.5),BB130,IF(BB161&gt;(BB149+BA149)/2,(((BB161-(BB149+BA149)/2))/((BB149*1.5)-((BB149+BA149)/2)))*BB130,0))</f>
        <v>0</v>
      </c>
      <c r="BC164" s="183" t="n">
        <f aca="false">SUM(AQ164:BB164)</f>
        <v>75.8167740682861</v>
      </c>
      <c r="BD164" s="183"/>
      <c r="BE164" s="183" t="n">
        <f aca="false">BE130</f>
        <v>19812.0951514893</v>
      </c>
      <c r="BF164" s="198" t="n">
        <f aca="false">IF(BF161&gt;((BF149+BG149)/2),BF130,IF(BF161&gt;(BF149-(((BF149+BG149)/2)-BF149)),((BF161-((BF149-(((BF149+BG149)/2)-BF149))))/(((BF149+BG149)/2)-(BF149-(((BF149+BG149)/2)-BF149)))*BF130),0))</f>
        <v>3369.3387557802</v>
      </c>
      <c r="BG164" s="199" t="n">
        <f aca="false">IF(BG161&gt;((BG149+BH149)/2),BG130,IF(BG161&gt;((BG149+BF149)/2),((BG161-((BG149+BF149)/2))/(((BG149+BH149)/2)-((BG149+BF149)/2)))*BG130,0))</f>
        <v>0</v>
      </c>
      <c r="BH164" s="199" t="n">
        <f aca="false">IF(BH161&gt;((BH149+BI149)/2),BH130,IF(BH161&gt;((BH149+BG149)/2),((BH161-((BH149+BG149)/2))/(((BH149+BI149)/2)-((BH149+BG149)/2)))*BH130,0))</f>
        <v>0</v>
      </c>
      <c r="BI164" s="199" t="n">
        <f aca="false">IF(BI161&gt;((BI149+BJ149)/2),BI130,IF(BI161&gt;((BI149+BH149)/2),((BI161-((BI149+BH149)/2))/(((BI149+BJ149)/2)-((BI149+BH149)/2)))*BI130,0))</f>
        <v>0</v>
      </c>
      <c r="BJ164" s="200" t="n">
        <f aca="false">IF(BJ161&gt;(BJ149*1.5),BJ130,IF(BJ161&gt;(BJ149+BI149)/2,(((BJ161-(BJ149+BI149)/2))/((BJ149*2)-((BJ149+BI149)/2)))*BJ130,0))</f>
        <v>0</v>
      </c>
      <c r="BK164" s="183" t="n">
        <f aca="false">SUM(BE164:BJ164)</f>
        <v>23181.4339072695</v>
      </c>
      <c r="BM164" s="76" t="n">
        <f aca="false">S164+AG164+AO164+BC164+BK164</f>
        <v>35848.2202644457</v>
      </c>
      <c r="BN164" s="161" t="n">
        <f aca="false">BM164-BO164</f>
        <v>0</v>
      </c>
      <c r="BO164" s="195" t="n">
        <v>35848.2202644457</v>
      </c>
    </row>
    <row r="165" customFormat="false" ht="12.75" hidden="false" customHeight="false" outlineLevel="0" collapsed="false">
      <c r="A165" s="143" t="s">
        <v>332</v>
      </c>
      <c r="B165" s="143" t="s">
        <v>333</v>
      </c>
      <c r="C165" s="183"/>
      <c r="D165" s="201"/>
      <c r="E165" s="194"/>
      <c r="F165" s="11"/>
      <c r="G165" s="198"/>
      <c r="H165" s="198" t="n">
        <f aca="false">IF(H162&gt;((H149+I149)/2),H130,IF(H162&gt;(H149-(((H149+I149)/2)-H149)),((H162-((H149-(((H149+I149)/2)-H149))))/(((H149+I149)/2)-(H149-(((H149+I149)/2)-H149)))*H130),0))</f>
        <v>10646.4277112981</v>
      </c>
      <c r="I165" s="199" t="n">
        <f aca="false">IF(I162&gt;((I149+J149)/2),I130,IF(I162&gt;((I149+H149)/2),((I162-((I149+H149)/2))/(((I149+J149)/2)-((I149+H149)/2)))*I130,0))</f>
        <v>2307.18228465478</v>
      </c>
      <c r="J165" s="199" t="n">
        <f aca="false">IF(J162&gt;((J149+K149)/2),J130,IF(J162&gt;((J149+I149)/2),((J162-((J149+I149)/2))/(((J149+K149)/2)-((J149+I149)/2)))*J130,0))</f>
        <v>0</v>
      </c>
      <c r="K165" s="199" t="n">
        <f aca="false">IF(K162&gt;((K149+L149)/2),K130,IF(K162&gt;((K149+J149)/2),((K162-((K149+J149)/2))/(((K149+L149)/2)-((K149+J149)/2)))*K130,0))</f>
        <v>0</v>
      </c>
      <c r="L165" s="199" t="n">
        <f aca="false">IF(L162&gt;((L149+M149)/2),L130,IF(L162&gt;((L149+K149)/2),((L162-((L149+K149)/2))/(((L149+M149)/2)-((L149+K149)/2)))*L130,0))</f>
        <v>0</v>
      </c>
      <c r="M165" s="199" t="n">
        <f aca="false">IF(M162&gt;((M149+N149)/2),M130,IF(M162&gt;((M149+L149)/2),((M162-((M149+L149)/2))/(((M149+N149)/2)-((M149+L149)/2)))*M130,0))</f>
        <v>0</v>
      </c>
      <c r="N165" s="199" t="n">
        <f aca="false">IF(N162&gt;((N149+O149)/2),N130,IF(N162&gt;((N149+M149)/2),((N162-((N149+M149)/2))/(((N149+O149)/2)-((N149+M149)/2)))*N130,0))</f>
        <v>0</v>
      </c>
      <c r="O165" s="199" t="n">
        <f aca="false">IF(O162&gt;((O149+P149)/2),O130,IF(O162&gt;((O149+N149)/2),((O162-((O149+N149)/2))/(((O149+P149)/2)-((O149+N149)/2)))*O130,0))</f>
        <v>0</v>
      </c>
      <c r="P165" s="199" t="n">
        <f aca="false">IF(P162&gt;((P149+Q149)/2),P130,IF(P162&gt;((P149+O149)/2),((P162-((P149+O149)/2))/(((P149+Q149)/2)-((P149+O149)/2)))*P130,0))</f>
        <v>0</v>
      </c>
      <c r="Q165" s="199" t="n">
        <f aca="false">IF(Q162&gt;((Q149+R149)/2),Q130,IF(Q162&gt;((Q149+P149)/2),((Q162-((Q149+P149)/2))/(((Q149+R149)/2)-((Q149+P149)/2)))*Q130,0))</f>
        <v>0</v>
      </c>
      <c r="R165" s="200" t="n">
        <f aca="false">IF(R162&gt;(R149*1.5),R130,IF(R162&gt;(R149+Q149)/2,(((R162-(R149+Q149)/2))/((R149*1.5)-((R149+Q149)/2)))*R130,0))</f>
        <v>0</v>
      </c>
      <c r="S165" s="196" t="n">
        <f aca="false">SUM(G165:R165)</f>
        <v>12953.6099959528</v>
      </c>
      <c r="T165" s="183"/>
      <c r="U165" s="198"/>
      <c r="V165" s="198" t="n">
        <f aca="false">IF(V162&gt;((V149+W149)/2),V130,IF(V162&gt;(V149-(((V149+W149)/2)-V149)),((V162-((V149-(((V149+W149)/2)-V149))))/(((V149+W149)/2)-(V149-(((V149+W149)/2)-V149)))*V130),0))</f>
        <v>542</v>
      </c>
      <c r="W165" s="199" t="n">
        <f aca="false">IF(W162&gt;((W149+X149)/2),W130,IF(W162&gt;((W149+V149)/2),((W162-((W149+V149)/2))/(((W149+X149)/2)-((W149+V149)/2)))*W130,0))</f>
        <v>235.906230504114</v>
      </c>
      <c r="X165" s="199" t="n">
        <f aca="false">IF(X162&gt;((X149+Y149)/2),X130,IF(X162&gt;((X149+W149)/2),((X162-((X149+W149)/2))/(((X149+Y149)/2)-((X149+W149)/2)))*X130,0))</f>
        <v>0</v>
      </c>
      <c r="Y165" s="199" t="n">
        <f aca="false">IF(Y162&gt;((Y149+Z149)/2),Y130,IF(Y162&gt;((Y149+X149)/2),((Y162-((Y149+X149)/2))/(((Y149+Z149)/2)-((Y149+X149)/2)))*Y130,0))</f>
        <v>0</v>
      </c>
      <c r="Z165" s="199" t="n">
        <f aca="false">IF(Z162&gt;((Z149+AA149)/2),Z130,IF(Z162&gt;((Z149+Y149)/2),((Z162-((Z149+Y149)/2))/(((Z149+AA149)/2)-((Z149+Y149)/2)))*Z130,0))</f>
        <v>0</v>
      </c>
      <c r="AA165" s="199" t="n">
        <f aca="false">IF(AA162&gt;((AA149+AB149)/2),AA130,IF(AA162&gt;((AA149+Z149)/2),((AA162-((AA149+Z149)/2))/(((AA149+AB149)/2)-((AA149+Z149)/2)))*AA130,0))</f>
        <v>0</v>
      </c>
      <c r="AB165" s="199" t="n">
        <f aca="false">IF(AB162&gt;((AB149+AC149)/2),AB130,IF(AB162&gt;((AB149+AA149)/2),((AB162-((AB149+AA149)/2))/(((AB149+AC149)/2)-((AB149+AA149)/2)))*AB130,0))</f>
        <v>0</v>
      </c>
      <c r="AC165" s="199" t="n">
        <f aca="false">IF(AC162&gt;((AC149+AD149)/2),AC130,IF(AC162&gt;((AC149+AB149)/2),((AC162-((AC149+AB149)/2))/(((AC149+AD149)/2)-((AC149+AB149)/2)))*AC130,0))</f>
        <v>0</v>
      </c>
      <c r="AD165" s="199" t="n">
        <f aca="false">IF(AD162&gt;((AD149+AE149)/2),AD130,IF(AD162&gt;((AD149+AC149)/2),((AD162-((AD149+AC149)/2))/(((AD149+AE149)/2)-((AD149+AC149)/2)))*AD130,0))</f>
        <v>0</v>
      </c>
      <c r="AE165" s="199" t="n">
        <f aca="false">IF(AE162&gt;((AE149+AF149)/2),AE130,IF(AE162&gt;((AE149+AD149)/2),((AE162-((AE149+AD149)/2))/(((AE149+AF149)/2)-((AE149+AD149)/2)))*AE130,0))</f>
        <v>0</v>
      </c>
      <c r="AF165" s="200" t="n">
        <f aca="false">IF(AF162&gt;(AF149*1.5),AF130,IF(AF162&gt;(AF149+AE149)/2,(((AF162-(AF149+AE149)/2))/((AF149*1.5)-((AF149+AE149)/2)))*AF130,0))</f>
        <v>0</v>
      </c>
      <c r="AG165" s="196" t="n">
        <f aca="false">SUM(U165:AF165)</f>
        <v>777.906230504114</v>
      </c>
      <c r="AH165" s="183"/>
      <c r="AI165" s="183" t="n">
        <f aca="false">AI130</f>
        <v>4911.87595536599</v>
      </c>
      <c r="AJ165" s="198" t="n">
        <f aca="false">IF(AJ162&gt;((AJ149+AK149)/2),AJ130,IF(AJ162&gt;(AJ149-(((AJ149+AK149)/2)-AJ149)),((AJ162-((AJ149-(((AJ149+AK149)/2)-AJ149))))/(((AJ149+AK149)/2)-(AJ149-(((AJ149+AK149)/2)-AJ149)))*AJ130),0))</f>
        <v>2678.74179271041</v>
      </c>
      <c r="AK165" s="199" t="n">
        <f aca="false">IF(AK162&gt;((AK149+AL149)/2),AK130,IF(AK162&gt;((AK149+AJ149)/2),((AK162-((AK149+AJ149)/2))/(((AK149+AL149)/2)-((AK149+AJ149)/2)))*AK130,0))</f>
        <v>0</v>
      </c>
      <c r="AL165" s="199" t="n">
        <f aca="false">IF(AL162&gt;((AL149+AM149)/2),AL130,IF(AL162&gt;((AL149+AK149)/2),((AL162-((AL149+AK149)/2))/(((AL149+AM149)/2)-((AL149+AK149)/2)))*AL130,0))</f>
        <v>0</v>
      </c>
      <c r="AM165" s="199" t="n">
        <f aca="false">IF(AM162&gt;((AM149+AN149)/2),AM130,IF(AM162&gt;((AM149+AL149)/2),((AM162-((AM149+AL149)/2))/(((AM149+AN149)/2)-((AM149+AL149)/2)))*AM130,0))</f>
        <v>0</v>
      </c>
      <c r="AN165" s="200" t="n">
        <f aca="false">IF(AN162&gt;(AN149*1.5),AN130,IF(AN162&gt;(AN149+AM149)/2,(((AN162-(AN149+AM149)/2))/((AN149*1.5)-((AN149+AM149)/2)))*AN130,0))</f>
        <v>0</v>
      </c>
      <c r="AO165" s="183" t="n">
        <f aca="false">SUM(AI165:AN165)</f>
        <v>7590.6177480764</v>
      </c>
      <c r="AP165" s="183"/>
      <c r="AQ165" s="198"/>
      <c r="AR165" s="198" t="n">
        <f aca="false">IF(AR162&gt;(AR149+AS149)/2,AR130,IF(AR162&gt;Input!$U$41*12,(AR162-Input!$U$41*12)/(((AR132+AS132)/2)-Input!$U$41*12)*AR130,0))</f>
        <v>11889.3274322575</v>
      </c>
      <c r="AS165" s="199" t="n">
        <f aca="false">IF(AS162&gt;((AS149+AT149)/2),AS130,IF(AS162&gt;((AS149+AR149)/2),((AS162-((AS149+AR149)/2))/(((AS149+AT149)/2)-((AS149+AR149)/2)))*AS130,0))</f>
        <v>0</v>
      </c>
      <c r="AT165" s="199" t="n">
        <f aca="false">IF(AT162&gt;((AT149+AU149)/2),AT130,IF(AT162&gt;((AT149+AS149)/2),((AT162-((AT149+AS149)/2))/(((AT149+AU149)/2)-((AT149+AS149)/2)))*AT130,0))</f>
        <v>0</v>
      </c>
      <c r="AU165" s="199" t="n">
        <f aca="false">IF(AU162&gt;((AU149+AV149)/2),AU130,IF(AU162&gt;((AU149+AT149)/2),((AU162-((AU149+AT149)/2))/(((AU149+AV149)/2)-((AU149+AT149)/2)))*AU130,0))</f>
        <v>0</v>
      </c>
      <c r="AV165" s="199" t="n">
        <f aca="false">IF(AV162&gt;((AV149+AW149)/2),AV130,IF(AV162&gt;((AV149+AU149)/2),((AV162-((AV149+AU149)/2))/(((AV149+AW149)/2)-((AV149+AU149)/2)))*AV130,0))</f>
        <v>0</v>
      </c>
      <c r="AW165" s="199" t="n">
        <f aca="false">IF(AW162&gt;((AW149+AX149)/2),AW130,IF(AW162&gt;((AW149+AV149)/2),((AW162-((AW149+AV149)/2))/(((AW149+AX149)/2)-((AW149+AV149)/2)))*AW130,0))</f>
        <v>0</v>
      </c>
      <c r="AX165" s="199" t="n">
        <f aca="false">IF(AX162&gt;((AX149+AY149)/2),AX130,IF(AX162&gt;((AX149+AW149)/2),((AX162-((AX149+AW149)/2))/(((AX149+AY149)/2)-((AX149+AW149)/2)))*AX130,0))</f>
        <v>0</v>
      </c>
      <c r="AY165" s="199" t="n">
        <f aca="false">IF(AY162&gt;((AY149+AZ149)/2),AY130,IF(AY162&gt;((AY149+AX149)/2),((AY162-((AY149+AX149)/2))/(((AY149+AZ149)/2)-((AY149+AX149)/2)))*AY130,0))</f>
        <v>0</v>
      </c>
      <c r="AZ165" s="199" t="n">
        <f aca="false">IF(AZ162&gt;((AZ149+BA149)/2),AZ130,IF(AZ162&gt;((AZ149+AY149)/2),((AZ162-((AZ149+AY149)/2))/(((AZ149+BA149)/2)-((AZ149+AY149)/2)))*AZ130,0))</f>
        <v>0</v>
      </c>
      <c r="BA165" s="199" t="n">
        <f aca="false">IF(BA162&gt;((BA149+BB149)/2),BA130,IF(BA162&gt;((BA149+AZ149)/2),((BA162-((BA149+AZ149)/2))/(((BA149+BB149)/2)-((BA149+AZ149)/2)))*BA130,0))</f>
        <v>0</v>
      </c>
      <c r="BB165" s="200" t="n">
        <f aca="false">IF(BB162&gt;(BB149*1.5),BB130,IF(BB162&gt;(BB149+BA149)/2,(((BB162-(BB149+BA149)/2))/((BB149*1.5)-((BB149+BA149)/2)))*BB130,0))</f>
        <v>0</v>
      </c>
      <c r="BC165" s="183" t="n">
        <f aca="false">SUM(AQ165:BB165)</f>
        <v>11889.3274322575</v>
      </c>
      <c r="BD165" s="183"/>
      <c r="BE165" s="183" t="n">
        <f aca="false">BE130</f>
        <v>19812.0951514893</v>
      </c>
      <c r="BF165" s="198" t="n">
        <f aca="false">IF(BF162&gt;((BF149+BG149)/2),BF130,IF(BF162&gt;(BF149-(((BF149+BG149)/2)-BF149)),((BF162-((BF149-(((BF149+BG149)/2)-BF149))))/(((BF149+BG149)/2)-(BF149-(((BF149+BG149)/2)-BF149)))*BF130),0))</f>
        <v>6479.74253161812</v>
      </c>
      <c r="BG165" s="199" t="n">
        <f aca="false">IF(BG162&gt;((BG149+BH149)/2),BG130,IF(BG162&gt;((BG149+BF149)/2),((BG162-((BG149+BF149)/2))/(((BG149+BH149)/2)-((BG149+BF149)/2)))*BG130,0))</f>
        <v>0</v>
      </c>
      <c r="BH165" s="199" t="n">
        <f aca="false">IF(BH162&gt;((BH149+BI149)/2),BH130,IF(BH162&gt;((BH149+BG149)/2),((BH162-((BH149+BG149)/2))/(((BH149+BI149)/2)-((BH149+BG149)/2)))*BH130,0))</f>
        <v>0</v>
      </c>
      <c r="BI165" s="199" t="n">
        <f aca="false">IF(BI162&gt;((BI149+BJ149)/2),BI130,IF(BI162&gt;((BI149+BH149)/2),((BI162-((BI149+BH149)/2))/(((BI149+BJ149)/2)-((BI149+BH149)/2)))*BI130,0))</f>
        <v>0</v>
      </c>
      <c r="BJ165" s="200" t="n">
        <f aca="false">IF(BJ162&gt;(BJ149*1.5),BJ130,IF(BJ162&gt;(BJ149+BI149)/2,(((BJ162-(BJ149+BI149)/2))/((BJ149*2)-((BJ149+BI149)/2)))*BJ130,0))</f>
        <v>0</v>
      </c>
      <c r="BK165" s="183" t="n">
        <f aca="false">SUM(BE165:BJ165)</f>
        <v>26291.8376831075</v>
      </c>
      <c r="BM165" s="76" t="n">
        <f aca="false">S165+AG165+AO165+BC165+BK165</f>
        <v>59503.2990898983</v>
      </c>
      <c r="BN165" s="161" t="n">
        <f aca="false">BM165-BO165</f>
        <v>0</v>
      </c>
      <c r="BO165" s="195" t="n">
        <v>59503.2990898983</v>
      </c>
    </row>
    <row r="166" customFormat="false" ht="12.75" hidden="false" customHeight="false" outlineLevel="0" collapsed="false">
      <c r="A166" s="143"/>
      <c r="B166" s="143"/>
      <c r="C166" s="183"/>
      <c r="D166" s="11"/>
      <c r="E166" s="194"/>
      <c r="F166" s="183"/>
      <c r="G166" s="183"/>
      <c r="H166" s="183"/>
      <c r="I166" s="183"/>
      <c r="J166" s="183"/>
      <c r="K166" s="11"/>
      <c r="L166" s="183"/>
      <c r="M166" s="202"/>
      <c r="N166" s="183"/>
      <c r="O166" s="183"/>
      <c r="P166" s="183"/>
      <c r="Q166" s="183"/>
      <c r="R166" s="183"/>
      <c r="S166" s="183"/>
      <c r="T166" s="183"/>
      <c r="U166" s="183"/>
      <c r="V166" s="183"/>
      <c r="W166" s="183"/>
      <c r="X166" s="183"/>
      <c r="Y166" s="183"/>
      <c r="Z166" s="183"/>
      <c r="AA166" s="183"/>
      <c r="AB166" s="183"/>
      <c r="AC166" s="183"/>
      <c r="AD166" s="183"/>
      <c r="AE166" s="183"/>
      <c r="AF166" s="183"/>
      <c r="AG166" s="183"/>
      <c r="AH166" s="183"/>
      <c r="AI166" s="183"/>
      <c r="AJ166" s="183"/>
      <c r="AK166" s="183"/>
      <c r="AL166" s="183"/>
      <c r="AM166" s="183"/>
      <c r="AN166" s="183"/>
      <c r="AO166" s="183"/>
      <c r="AP166" s="183"/>
      <c r="AQ166" s="183"/>
      <c r="AR166" s="183"/>
      <c r="AS166" s="183"/>
      <c r="AT166" s="183"/>
      <c r="AU166" s="183"/>
      <c r="AV166" s="183"/>
      <c r="AW166" s="183"/>
      <c r="AX166" s="183"/>
      <c r="AY166" s="183"/>
      <c r="AZ166" s="183"/>
      <c r="BA166" s="183"/>
      <c r="BB166" s="183"/>
      <c r="BC166" s="183"/>
      <c r="BD166" s="183"/>
      <c r="BE166" s="183"/>
      <c r="BF166" s="183"/>
      <c r="BG166" s="183"/>
      <c r="BH166" s="183"/>
      <c r="BI166" s="183"/>
      <c r="BJ166" s="183"/>
      <c r="BK166" s="183"/>
      <c r="BO166" s="11"/>
    </row>
    <row r="167" customFormat="false" ht="29.25" hidden="false" customHeight="true" outlineLevel="0" collapsed="false">
      <c r="A167" s="224" t="n">
        <v>2005</v>
      </c>
      <c r="B167" s="204"/>
      <c r="C167" s="204"/>
      <c r="D167" s="205"/>
      <c r="E167" s="206"/>
      <c r="F167" s="207"/>
      <c r="G167" s="208"/>
      <c r="H167" s="208"/>
      <c r="I167" s="209"/>
      <c r="J167" s="208"/>
      <c r="K167" s="208"/>
      <c r="L167" s="208"/>
      <c r="M167" s="208"/>
      <c r="N167" s="209"/>
      <c r="O167" s="208"/>
      <c r="P167" s="208"/>
      <c r="Q167" s="208"/>
      <c r="R167" s="208"/>
      <c r="S167" s="208"/>
      <c r="T167" s="208"/>
      <c r="U167" s="208"/>
      <c r="V167" s="208"/>
      <c r="W167" s="208"/>
      <c r="X167" s="208"/>
      <c r="Y167" s="208"/>
      <c r="Z167" s="208"/>
      <c r="AA167" s="208"/>
      <c r="AB167" s="208"/>
      <c r="AC167" s="208"/>
      <c r="AD167" s="208"/>
      <c r="AE167" s="208"/>
      <c r="AF167" s="208"/>
      <c r="AG167" s="208"/>
      <c r="AH167" s="208"/>
      <c r="AI167" s="208"/>
      <c r="AJ167" s="208"/>
      <c r="AK167" s="208"/>
      <c r="AL167" s="208"/>
      <c r="AM167" s="208"/>
      <c r="AN167" s="208"/>
      <c r="AO167" s="208"/>
      <c r="AP167" s="208"/>
      <c r="AQ167" s="208"/>
      <c r="AR167" s="208"/>
      <c r="AS167" s="208"/>
      <c r="AT167" s="208"/>
      <c r="AU167" s="208"/>
      <c r="AV167" s="208"/>
      <c r="AW167" s="208"/>
      <c r="AX167" s="208"/>
      <c r="AY167" s="208"/>
      <c r="AZ167" s="208"/>
      <c r="BA167" s="208"/>
      <c r="BB167" s="208"/>
      <c r="BC167" s="208"/>
      <c r="BD167" s="208"/>
      <c r="BE167" s="208"/>
      <c r="BF167" s="208"/>
      <c r="BG167" s="208"/>
      <c r="BH167" s="208"/>
      <c r="BI167" s="208"/>
      <c r="BJ167" s="208"/>
      <c r="BK167" s="208"/>
      <c r="BL167" s="210"/>
      <c r="BM167" s="211"/>
      <c r="BN167" s="210"/>
      <c r="BO167" s="205"/>
    </row>
    <row r="168" customFormat="false" ht="12.75" hidden="false" customHeight="false" outlineLevel="0" collapsed="false">
      <c r="A168" s="11"/>
      <c r="B168" s="11"/>
      <c r="C168" s="11"/>
      <c r="D168" s="11"/>
      <c r="E168" s="191"/>
      <c r="F168" s="11"/>
      <c r="G168" s="11"/>
      <c r="H168" s="11"/>
      <c r="I168" s="11"/>
      <c r="J168" s="11"/>
      <c r="K168" s="11"/>
      <c r="L168" s="11"/>
      <c r="M168" s="11"/>
      <c r="N168" s="11"/>
      <c r="O168" s="11"/>
      <c r="P168" s="11"/>
      <c r="Q168" s="11"/>
      <c r="R168" s="11"/>
      <c r="S168" s="11"/>
      <c r="U168" s="11"/>
      <c r="V168" s="11"/>
      <c r="W168" s="11"/>
      <c r="X168" s="11"/>
      <c r="Y168" s="11"/>
      <c r="Z168" s="11"/>
      <c r="AA168" s="11"/>
      <c r="AB168" s="11"/>
      <c r="AC168" s="11"/>
      <c r="AD168" s="11"/>
      <c r="AE168" s="11"/>
      <c r="AF168" s="11"/>
      <c r="AG168" s="11"/>
      <c r="AI168" s="11"/>
      <c r="AJ168" s="11"/>
      <c r="AK168" s="11"/>
      <c r="AL168" s="11"/>
      <c r="AM168" s="11"/>
      <c r="AN168" s="11"/>
      <c r="AO168" s="11"/>
      <c r="AQ168" s="11"/>
      <c r="AR168" s="11"/>
      <c r="AS168" s="11"/>
      <c r="AT168" s="11"/>
      <c r="AU168" s="11"/>
      <c r="AV168" s="11"/>
      <c r="AW168" s="11"/>
      <c r="AX168" s="11"/>
      <c r="AY168" s="11"/>
      <c r="AZ168" s="11"/>
      <c r="BA168" s="11"/>
      <c r="BB168" s="11"/>
      <c r="BC168" s="11"/>
      <c r="BE168" s="11"/>
      <c r="BF168" s="11"/>
      <c r="BG168" s="11"/>
      <c r="BH168" s="11"/>
      <c r="BI168" s="11"/>
      <c r="BJ168" s="11"/>
      <c r="BK168" s="11"/>
      <c r="BO168" s="11"/>
    </row>
    <row r="169" customFormat="false" ht="15.75" hidden="false" customHeight="false" outlineLevel="0" collapsed="false">
      <c r="B169" s="127" t="s">
        <v>264</v>
      </c>
      <c r="C169" s="128" t="s">
        <v>265</v>
      </c>
      <c r="D169" s="128"/>
      <c r="E169" s="129"/>
      <c r="F169" s="130"/>
      <c r="G169" s="131"/>
      <c r="H169" s="132"/>
      <c r="I169" s="132"/>
      <c r="J169" s="132"/>
      <c r="K169" s="132"/>
      <c r="L169" s="132"/>
      <c r="M169" s="132"/>
      <c r="N169" s="132"/>
      <c r="O169" s="132"/>
      <c r="P169" s="132"/>
      <c r="Q169" s="132"/>
      <c r="R169" s="132"/>
      <c r="S169" s="132"/>
      <c r="U169" s="132"/>
      <c r="V169" s="132"/>
      <c r="W169" s="132"/>
      <c r="X169" s="132"/>
      <c r="Y169" s="132"/>
      <c r="Z169" s="132"/>
      <c r="AA169" s="132"/>
      <c r="AB169" s="132"/>
      <c r="AC169" s="132"/>
      <c r="AD169" s="132"/>
      <c r="AE169" s="132"/>
      <c r="AF169" s="132"/>
      <c r="AG169" s="132"/>
      <c r="AI169" s="132"/>
      <c r="AJ169" s="132"/>
      <c r="AK169" s="132"/>
      <c r="AL169" s="132"/>
      <c r="AM169" s="132"/>
      <c r="AN169" s="132"/>
      <c r="AO169" s="132"/>
      <c r="AQ169" s="132"/>
      <c r="AR169" s="132"/>
      <c r="AS169" s="132"/>
      <c r="AT169" s="132"/>
      <c r="AU169" s="132"/>
      <c r="AV169" s="132"/>
      <c r="AW169" s="132"/>
      <c r="AX169" s="132"/>
      <c r="AY169" s="132"/>
      <c r="AZ169" s="132"/>
      <c r="BA169" s="132"/>
      <c r="BB169" s="132"/>
      <c r="BC169" s="132"/>
      <c r="BE169" s="132"/>
      <c r="BF169" s="132"/>
      <c r="BG169" s="132"/>
      <c r="BH169" s="132"/>
      <c r="BI169" s="132"/>
      <c r="BJ169" s="132"/>
      <c r="BK169" s="132"/>
      <c r="BM169" s="133" t="s">
        <v>219</v>
      </c>
      <c r="BN169" s="134"/>
      <c r="BO169" s="135" t="s">
        <v>219</v>
      </c>
    </row>
    <row r="170" customFormat="false" ht="15.75" hidden="false" customHeight="false" outlineLevel="0" collapsed="false">
      <c r="A170" s="127" t="s">
        <v>263</v>
      </c>
      <c r="B170" s="137"/>
      <c r="C170" s="138" t="s">
        <v>266</v>
      </c>
      <c r="D170" s="139"/>
      <c r="E170" s="139" t="s">
        <v>267</v>
      </c>
      <c r="F170" s="140"/>
      <c r="G170" s="141" t="s">
        <v>202</v>
      </c>
      <c r="H170" s="142"/>
      <c r="I170" s="142"/>
      <c r="J170" s="142"/>
      <c r="K170" s="142"/>
      <c r="L170" s="142"/>
      <c r="M170" s="142"/>
      <c r="N170" s="142"/>
      <c r="O170" s="142"/>
      <c r="P170" s="142"/>
      <c r="Q170" s="142"/>
      <c r="R170" s="142"/>
      <c r="S170" s="128" t="s">
        <v>268</v>
      </c>
      <c r="T170" s="130"/>
      <c r="U170" s="141" t="s">
        <v>203</v>
      </c>
      <c r="V170" s="142"/>
      <c r="W170" s="142"/>
      <c r="X170" s="142"/>
      <c r="Y170" s="142"/>
      <c r="Z170" s="142"/>
      <c r="AA170" s="142"/>
      <c r="AB170" s="142"/>
      <c r="AC170" s="142"/>
      <c r="AD170" s="142"/>
      <c r="AE170" s="142"/>
      <c r="AF170" s="142"/>
      <c r="AG170" s="128" t="s">
        <v>268</v>
      </c>
      <c r="AH170" s="143"/>
      <c r="AI170" s="141" t="s">
        <v>204</v>
      </c>
      <c r="AJ170" s="142"/>
      <c r="AK170" s="142"/>
      <c r="AL170" s="142"/>
      <c r="AM170" s="142"/>
      <c r="AN170" s="142"/>
      <c r="AO170" s="128" t="s">
        <v>268</v>
      </c>
      <c r="AP170" s="144"/>
      <c r="AQ170" s="141" t="s">
        <v>206</v>
      </c>
      <c r="AR170" s="142"/>
      <c r="AS170" s="142"/>
      <c r="AT170" s="142"/>
      <c r="AU170" s="142"/>
      <c r="AV170" s="142"/>
      <c r="AW170" s="142"/>
      <c r="AX170" s="142"/>
      <c r="AY170" s="142"/>
      <c r="AZ170" s="142"/>
      <c r="BA170" s="142"/>
      <c r="BB170" s="142"/>
      <c r="BC170" s="128" t="s">
        <v>268</v>
      </c>
      <c r="BD170" s="130"/>
      <c r="BE170" s="141" t="s">
        <v>269</v>
      </c>
      <c r="BF170" s="142"/>
      <c r="BG170" s="142"/>
      <c r="BH170" s="142"/>
      <c r="BI170" s="142"/>
      <c r="BJ170" s="142"/>
      <c r="BK170" s="128" t="s">
        <v>268</v>
      </c>
      <c r="BM170" s="133"/>
      <c r="BN170" s="134"/>
      <c r="BO170" s="135"/>
    </row>
    <row r="171" customFormat="false" ht="12.75" hidden="false" customHeight="false" outlineLevel="0" collapsed="false">
      <c r="A171" s="146" t="s">
        <v>339</v>
      </c>
      <c r="B171" s="147" t="s">
        <v>271</v>
      </c>
      <c r="C171" s="148" t="s">
        <v>272</v>
      </c>
      <c r="D171" s="149" t="s">
        <v>273</v>
      </c>
      <c r="E171" s="150" t="s">
        <v>273</v>
      </c>
      <c r="F171" s="11"/>
      <c r="G171" s="151"/>
      <c r="H171" s="151" t="s">
        <v>208</v>
      </c>
      <c r="I171" s="151" t="s">
        <v>209</v>
      </c>
      <c r="J171" s="151" t="s">
        <v>210</v>
      </c>
      <c r="K171" s="151" t="s">
        <v>211</v>
      </c>
      <c r="L171" s="151" t="s">
        <v>212</v>
      </c>
      <c r="M171" s="151" t="s">
        <v>213</v>
      </c>
      <c r="N171" s="151" t="s">
        <v>214</v>
      </c>
      <c r="O171" s="151" t="s">
        <v>215</v>
      </c>
      <c r="P171" s="151" t="s">
        <v>216</v>
      </c>
      <c r="Q171" s="151" t="s">
        <v>217</v>
      </c>
      <c r="R171" s="151" t="s">
        <v>218</v>
      </c>
      <c r="S171" s="128" t="s">
        <v>274</v>
      </c>
      <c r="T171" s="130"/>
      <c r="U171" s="151"/>
      <c r="V171" s="151" t="s">
        <v>208</v>
      </c>
      <c r="W171" s="151" t="s">
        <v>209</v>
      </c>
      <c r="X171" s="151" t="s">
        <v>210</v>
      </c>
      <c r="Y171" s="151" t="s">
        <v>211</v>
      </c>
      <c r="Z171" s="151" t="s">
        <v>212</v>
      </c>
      <c r="AA171" s="151" t="s">
        <v>213</v>
      </c>
      <c r="AB171" s="151" t="s">
        <v>214</v>
      </c>
      <c r="AC171" s="151" t="s">
        <v>215</v>
      </c>
      <c r="AD171" s="151" t="s">
        <v>216</v>
      </c>
      <c r="AE171" s="151" t="s">
        <v>217</v>
      </c>
      <c r="AF171" s="151" t="s">
        <v>218</v>
      </c>
      <c r="AG171" s="128" t="s">
        <v>274</v>
      </c>
      <c r="AH171" s="130"/>
      <c r="AI171" s="151"/>
      <c r="AJ171" s="151" t="s">
        <v>208</v>
      </c>
      <c r="AK171" s="151" t="s">
        <v>209</v>
      </c>
      <c r="AL171" s="151" t="s">
        <v>210</v>
      </c>
      <c r="AM171" s="151" t="s">
        <v>211</v>
      </c>
      <c r="AN171" s="151" t="s">
        <v>212</v>
      </c>
      <c r="AO171" s="128" t="s">
        <v>274</v>
      </c>
      <c r="AP171" s="152"/>
      <c r="AQ171" s="151"/>
      <c r="AR171" s="151" t="s">
        <v>208</v>
      </c>
      <c r="AS171" s="151" t="s">
        <v>209</v>
      </c>
      <c r="AT171" s="151" t="s">
        <v>210</v>
      </c>
      <c r="AU171" s="151" t="s">
        <v>211</v>
      </c>
      <c r="AV171" s="151" t="s">
        <v>212</v>
      </c>
      <c r="AW171" s="151" t="s">
        <v>213</v>
      </c>
      <c r="AX171" s="151" t="s">
        <v>214</v>
      </c>
      <c r="AY171" s="151" t="s">
        <v>215</v>
      </c>
      <c r="AZ171" s="151" t="s">
        <v>216</v>
      </c>
      <c r="BA171" s="151" t="s">
        <v>217</v>
      </c>
      <c r="BB171" s="151" t="s">
        <v>218</v>
      </c>
      <c r="BC171" s="128" t="s">
        <v>274</v>
      </c>
      <c r="BD171" s="144"/>
      <c r="BE171" s="151"/>
      <c r="BF171" s="151" t="s">
        <v>208</v>
      </c>
      <c r="BG171" s="151" t="s">
        <v>209</v>
      </c>
      <c r="BH171" s="151" t="s">
        <v>210</v>
      </c>
      <c r="BI171" s="151" t="s">
        <v>211</v>
      </c>
      <c r="BJ171" s="151" t="s">
        <v>212</v>
      </c>
      <c r="BK171" s="128" t="s">
        <v>274</v>
      </c>
      <c r="BM171" s="133" t="s">
        <v>275</v>
      </c>
      <c r="BN171" s="134"/>
      <c r="BO171" s="135" t="s">
        <v>275</v>
      </c>
    </row>
    <row r="172" customFormat="false" ht="12.75" hidden="false" customHeight="false" outlineLevel="0" collapsed="false">
      <c r="A172" s="154" t="s">
        <v>276</v>
      </c>
      <c r="B172" s="154" t="s">
        <v>277</v>
      </c>
      <c r="C172" s="128" t="s">
        <v>278</v>
      </c>
      <c r="D172" s="155"/>
      <c r="E172" s="155"/>
      <c r="F172" s="143"/>
      <c r="G172" s="156"/>
      <c r="H172" s="156" t="n">
        <f aca="false">'Ink.Verd.'!$E$18</f>
        <v>10755.0891629091</v>
      </c>
      <c r="I172" s="156" t="n">
        <f aca="false">'Ink.Verd.'!$F$18</f>
        <v>12825.7286319941</v>
      </c>
      <c r="J172" s="156" t="n">
        <f aca="false">'Ink.Verd.'!$G$18</f>
        <v>6383.85637641487</v>
      </c>
      <c r="K172" s="156" t="n">
        <f aca="false">'Ink.Verd.'!$H$18</f>
        <v>3649.72621652271</v>
      </c>
      <c r="L172" s="156" t="n">
        <f aca="false">'Ink.Verd.'!$I$18</f>
        <v>2455.65393990314</v>
      </c>
      <c r="M172" s="156" t="n">
        <f aca="false">'Ink.Verd.'!$J$18</f>
        <v>919.815393297054</v>
      </c>
      <c r="N172" s="156" t="n">
        <f aca="false">'Ink.Verd.'!$K$18</f>
        <v>895.554207464678</v>
      </c>
      <c r="O172" s="156" t="n">
        <f aca="false">'Ink.Verd.'!$L$18</f>
        <v>375.520963318522</v>
      </c>
      <c r="P172" s="156" t="n">
        <f aca="false">'Ink.Verd.'!$M$18</f>
        <v>434.591676649526</v>
      </c>
      <c r="Q172" s="156" t="n">
        <f aca="false">'Ink.Verd.'!$N$18</f>
        <v>249.99569749014</v>
      </c>
      <c r="R172" s="156" t="n">
        <f aca="false">'Ink.Verd.'!$O$18</f>
        <v>863.909182465926</v>
      </c>
      <c r="S172" s="213" t="n">
        <f aca="false">SUM(G172:R172)/1000</f>
        <v>39.8094414484298</v>
      </c>
      <c r="T172" s="158"/>
      <c r="U172" s="156"/>
      <c r="V172" s="156" t="n">
        <f aca="false">'Ink.Verd.'!$T$18</f>
        <v>542</v>
      </c>
      <c r="W172" s="156" t="n">
        <f aca="false">'Ink.Verd.'!$U$18</f>
        <v>824</v>
      </c>
      <c r="X172" s="156" t="n">
        <f aca="false">'Ink.Verd.'!$V$18</f>
        <v>1392</v>
      </c>
      <c r="Y172" s="156" t="n">
        <f aca="false">'Ink.Verd.'!$W$18</f>
        <v>1373</v>
      </c>
      <c r="Z172" s="156" t="n">
        <f aca="false">'Ink.Verd.'!$X$18</f>
        <v>1025</v>
      </c>
      <c r="AA172" s="156" t="n">
        <f aca="false">'Ink.Verd.'!$Y$18</f>
        <v>462</v>
      </c>
      <c r="AB172" s="156" t="n">
        <f aca="false">'Ink.Verd.'!$Z$18</f>
        <v>303</v>
      </c>
      <c r="AC172" s="156" t="n">
        <f aca="false">'Ink.Verd.'!$AA$18</f>
        <v>98</v>
      </c>
      <c r="AD172" s="156" t="n">
        <f aca="false">'Ink.Verd.'!$AB$18</f>
        <v>152</v>
      </c>
      <c r="AE172" s="156" t="n">
        <f aca="false">'Ink.Verd.'!$AC$18</f>
        <v>54</v>
      </c>
      <c r="AF172" s="156" t="n">
        <f aca="false">'Ink.Verd.'!$AD$18</f>
        <v>224</v>
      </c>
      <c r="AG172" s="160" t="n">
        <f aca="false">SUM(U172:AF172)/1000</f>
        <v>6.449</v>
      </c>
      <c r="AH172" s="130"/>
      <c r="AI172" s="156" t="n">
        <f aca="false">'Ink.Verd.'!AH18</f>
        <v>5005.04109738127</v>
      </c>
      <c r="AJ172" s="156" t="n">
        <f aca="false">'Ink.Verd.'!AI18</f>
        <v>2788.61810428567</v>
      </c>
      <c r="AK172" s="156" t="n">
        <f aca="false">'Ink.Verd.'!$AJ$18</f>
        <v>302.758810912544</v>
      </c>
      <c r="AL172" s="156" t="n">
        <f aca="false">'Ink.Verd.'!$AK$18</f>
        <v>94.255101510509</v>
      </c>
      <c r="AM172" s="156" t="n">
        <f aca="false">'Ink.Verd.'!$AL$18</f>
        <v>52.3639452836161</v>
      </c>
      <c r="AN172" s="156" t="n">
        <f aca="false">'Ink.Verd.'!$AM$18</f>
        <v>52.3639452836161</v>
      </c>
      <c r="AO172" s="160" t="n">
        <f aca="false">SUM(AI172:AN172)/1000</f>
        <v>8.29540100465722</v>
      </c>
      <c r="AP172" s="130"/>
      <c r="AQ172" s="156"/>
      <c r="AR172" s="156" t="n">
        <f aca="false">'Ink.Verd.'!$BA$18</f>
        <v>12688.680620349</v>
      </c>
      <c r="AS172" s="156" t="n">
        <f aca="false">'Ink.Verd.'!$BB$18</f>
        <v>3243.730635009</v>
      </c>
      <c r="AT172" s="156" t="n">
        <f aca="false">'Ink.Verd.'!$BC$18</f>
        <v>1771.186463334</v>
      </c>
      <c r="AU172" s="156" t="n">
        <f aca="false">'Ink.Verd.'!$BD$18</f>
        <v>876.292952688</v>
      </c>
      <c r="AV172" s="156" t="n">
        <f aca="false">'Ink.Verd.'!$BE$18</f>
        <v>500.148336204</v>
      </c>
      <c r="AW172" s="156" t="n">
        <f aca="false">'Ink.Verd.'!$BF$18</f>
        <v>255.240989757</v>
      </c>
      <c r="AX172" s="156" t="n">
        <f aca="false">'Ink.Verd.'!$BG$18</f>
        <v>172.571843277</v>
      </c>
      <c r="AY172" s="156" t="n">
        <f aca="false">'Ink.Verd.'!$BH$18</f>
        <v>73.368867501</v>
      </c>
      <c r="AZ172" s="156" t="n">
        <f aca="false">'Ink.Verd.'!$BI$18</f>
        <v>77.502324825</v>
      </c>
      <c r="BA172" s="156" t="n">
        <f aca="false">'Ink.Verd.'!$BJ$18</f>
        <v>44.434666233</v>
      </c>
      <c r="BB172" s="156" t="n">
        <f aca="false">'Ink.Verd.'!$BK$18</f>
        <v>172.571843277</v>
      </c>
      <c r="BC172" s="160" t="n">
        <f aca="false">SUM(AQ172:BB172)/1000</f>
        <v>19.875729542454</v>
      </c>
      <c r="BD172" s="130"/>
      <c r="BE172" s="156" t="n">
        <f aca="false">'Ink.Verd.'!AQ18</f>
        <v>20056.1432561506</v>
      </c>
      <c r="BF172" s="156" t="n">
        <f aca="false">'Ink.Verd.'!AR18</f>
        <v>6734.14162402616</v>
      </c>
      <c r="BG172" s="156" t="n">
        <f aca="false">'Ink.Verd.'!$AS$18</f>
        <v>928.525150747715</v>
      </c>
      <c r="BH172" s="156" t="n">
        <f aca="false">'Ink.Verd.'!$AT$18</f>
        <v>433.657556438597</v>
      </c>
      <c r="BI172" s="156" t="n">
        <f aca="false">'Ink.Verd.'!$AU$18</f>
        <v>234.46556879216</v>
      </c>
      <c r="BJ172" s="156" t="n">
        <f aca="false">'Ink.Verd.'!$AV$18</f>
        <v>298.787981469656</v>
      </c>
      <c r="BK172" s="160" t="n">
        <f aca="false">SUM(BE172:BJ172)/1000</f>
        <v>28.6857211376249</v>
      </c>
      <c r="BM172" s="223" t="n">
        <f aca="false">S172+AG172+AO172+BC172+BK172</f>
        <v>103.115293133166</v>
      </c>
      <c r="BN172" s="161" t="n">
        <f aca="false">BM172-BO172</f>
        <v>0</v>
      </c>
      <c r="BO172" s="162" t="n">
        <v>103.115293133166</v>
      </c>
    </row>
    <row r="173" customFormat="false" ht="12.75" hidden="false" customHeight="false" outlineLevel="0" collapsed="false">
      <c r="A173" s="164"/>
      <c r="B173" s="164" t="s">
        <v>279</v>
      </c>
      <c r="C173" s="128"/>
      <c r="D173" s="129"/>
      <c r="E173" s="155"/>
      <c r="F173" s="130"/>
      <c r="G173" s="164"/>
      <c r="H173" s="164"/>
      <c r="I173" s="164"/>
      <c r="J173" s="164"/>
      <c r="K173" s="164"/>
      <c r="L173" s="164"/>
      <c r="M173" s="164"/>
      <c r="N173" s="164"/>
      <c r="O173" s="164"/>
      <c r="P173" s="164"/>
      <c r="Q173" s="165"/>
      <c r="R173" s="164"/>
      <c r="S173" s="166" t="s">
        <v>280</v>
      </c>
      <c r="T173" s="167"/>
      <c r="U173" s="164"/>
      <c r="V173" s="164"/>
      <c r="W173" s="164"/>
      <c r="X173" s="164"/>
      <c r="Y173" s="164"/>
      <c r="Z173" s="164"/>
      <c r="AA173" s="164"/>
      <c r="AB173" s="164"/>
      <c r="AC173" s="164"/>
      <c r="AD173" s="164"/>
      <c r="AE173" s="165"/>
      <c r="AF173" s="164"/>
      <c r="AG173" s="166" t="s">
        <v>281</v>
      </c>
      <c r="AI173" s="164"/>
      <c r="AJ173" s="164"/>
      <c r="AK173" s="164"/>
      <c r="AL173" s="164"/>
      <c r="AM173" s="164"/>
      <c r="AN173" s="164"/>
      <c r="AO173" s="166" t="s">
        <v>281</v>
      </c>
      <c r="AP173" s="130"/>
      <c r="AQ173" s="164"/>
      <c r="AR173" s="164"/>
      <c r="AS173" s="164"/>
      <c r="AT173" s="164"/>
      <c r="AU173" s="164"/>
      <c r="AV173" s="164"/>
      <c r="AW173" s="164"/>
      <c r="AX173" s="164"/>
      <c r="AY173" s="164"/>
      <c r="AZ173" s="164"/>
      <c r="BA173" s="165"/>
      <c r="BB173" s="164"/>
      <c r="BC173" s="166" t="s">
        <v>281</v>
      </c>
      <c r="BD173" s="167"/>
      <c r="BE173" s="164"/>
      <c r="BF173" s="164"/>
      <c r="BG173" s="164"/>
      <c r="BH173" s="164"/>
      <c r="BI173" s="164"/>
      <c r="BJ173" s="164"/>
      <c r="BK173" s="166" t="s">
        <v>281</v>
      </c>
      <c r="BM173" s="133" t="s">
        <v>282</v>
      </c>
      <c r="BN173" s="134"/>
      <c r="BO173" s="162" t="s">
        <v>282</v>
      </c>
    </row>
    <row r="174" customFormat="false" ht="12.75" hidden="false" customHeight="false" outlineLevel="0" collapsed="false">
      <c r="A174" s="168" t="s">
        <v>283</v>
      </c>
      <c r="B174" s="168" t="s">
        <v>284</v>
      </c>
      <c r="C174" s="128" t="n">
        <f aca="false">12*Input!$V$29</f>
        <v>12768.3475262633</v>
      </c>
      <c r="D174" s="129" t="n">
        <f aca="false">(1000*(Input!$V$16/Input!$V$17/(1-Input!$V$44))*(1-Input!$V$47))</f>
        <v>39150.1342161804</v>
      </c>
      <c r="E174" s="129" t="n">
        <f aca="false">1000*(Input!$V$18/Input!$V$19)*(1-Input!$V$48)</f>
        <v>55145.27847024</v>
      </c>
      <c r="F174" s="143"/>
      <c r="G174" s="169"/>
      <c r="H174" s="169" t="n">
        <f aca="false">'Ink.Verd.'!$E$17*12</f>
        <v>6675.78101210454</v>
      </c>
      <c r="I174" s="169" t="n">
        <f aca="false">'Ink.Verd.'!$F$17*12</f>
        <v>18834.2061797062</v>
      </c>
      <c r="J174" s="169" t="n">
        <f aca="false">'Ink.Verd.'!$G$17*12</f>
        <v>31386.159648354</v>
      </c>
      <c r="K174" s="169" t="n">
        <f aca="false">'Ink.Verd.'!$H$17*12</f>
        <v>43938.1131170019</v>
      </c>
      <c r="L174" s="169" t="n">
        <f aca="false">'Ink.Verd.'!$I$17*12</f>
        <v>56490.0665856498</v>
      </c>
      <c r="M174" s="169" t="n">
        <f aca="false">'Ink.Verd.'!$J$17*12</f>
        <v>69042.0200542977</v>
      </c>
      <c r="N174" s="169" t="n">
        <f aca="false">'Ink.Verd.'!$K$17*12</f>
        <v>81593.9735229456</v>
      </c>
      <c r="O174" s="169" t="n">
        <f aca="false">'Ink.Verd.'!$L$17*12</f>
        <v>94145.9269915935</v>
      </c>
      <c r="P174" s="169" t="n">
        <f aca="false">'Ink.Verd.'!$M$17*12</f>
        <v>106697.880460241</v>
      </c>
      <c r="Q174" s="169" t="n">
        <f aca="false">'Ink.Verd.'!$N$17*12</f>
        <v>119249.833928889</v>
      </c>
      <c r="R174" s="169" t="n">
        <f aca="false">'Ink.Verd.'!$O$17*12</f>
        <v>156899.418358099</v>
      </c>
      <c r="S174" s="128" t="n">
        <f aca="false">(G172*G174+H172*H174+I172*I174+J172*J174+K172*K174+L172*L174+M172*M174+N172*N174+O172*O174+P172*P174+Q172*Q174+R172*R174)/1000000</f>
        <v>1196.46822353843</v>
      </c>
      <c r="T174" s="130"/>
      <c r="U174" s="169"/>
      <c r="V174" s="169" t="n">
        <f aca="false">'Ink.Verd.'!$T$17*12</f>
        <v>6724.28355818092</v>
      </c>
      <c r="W174" s="169" t="n">
        <f aca="false">'Ink.Verd.'!$U$17*12</f>
        <v>18950.4295029615</v>
      </c>
      <c r="X174" s="169" t="n">
        <f aca="false">'Ink.Verd.'!$V$17*12</f>
        <v>31579.839368314</v>
      </c>
      <c r="Y174" s="169" t="n">
        <f aca="false">'Ink.Verd.'!$W$17*12</f>
        <v>44209.2492336666</v>
      </c>
      <c r="Z174" s="169" t="n">
        <f aca="false">'Ink.Verd.'!$X$17*12</f>
        <v>56838.6590990191</v>
      </c>
      <c r="AA174" s="169" t="n">
        <f aca="false">'Ink.Verd.'!$Y$17*12</f>
        <v>69468.0689643717</v>
      </c>
      <c r="AB174" s="169" t="n">
        <f aca="false">'Ink.Verd.'!$Z$17*12</f>
        <v>82097.4788297242</v>
      </c>
      <c r="AC174" s="169" t="n">
        <f aca="false">'Ink.Verd.'!$AA$17*12</f>
        <v>94726.8886950767</v>
      </c>
      <c r="AD174" s="169" t="n">
        <f aca="false">'Ink.Verd.'!$AB$17*12</f>
        <v>107356.298560429</v>
      </c>
      <c r="AE174" s="169" t="n">
        <f aca="false">'Ink.Verd.'!$AC$17*12</f>
        <v>119985.708425782</v>
      </c>
      <c r="AF174" s="169" t="n">
        <f aca="false">'Ink.Verd.'!$AD$17*12</f>
        <v>157867.623316907</v>
      </c>
      <c r="AG174" s="128" t="n">
        <f aca="false">(U172*U174+V172*V174+W172*W174+X172*X174+Y172*Y174+Z172*Z174+AA172*AA174+AB172*AB174+AC172*AC174+AD172*AD174+AE172*AE174+AF172*AF174)/1000000</f>
        <v>306.590529072214</v>
      </c>
      <c r="AH174" s="130"/>
      <c r="AI174" s="169" t="n">
        <f aca="false">'Ink.Verd.'!AH17*12</f>
        <v>0</v>
      </c>
      <c r="AJ174" s="169" t="n">
        <f aca="false">'Ink.Verd.'!AI17*12</f>
        <v>6090.09054111216</v>
      </c>
      <c r="AK174" s="169" t="n">
        <f aca="false">'Ink.Verd.'!$AJ$17*12</f>
        <v>18622.2532695424</v>
      </c>
      <c r="AL174" s="169" t="n">
        <f aca="false">'Ink.Verd.'!$AK$17*12</f>
        <v>31032.9518830328</v>
      </c>
      <c r="AM174" s="169" t="n">
        <f aca="false">'Ink.Verd.'!$AL$17*12</f>
        <v>43443.6504965232</v>
      </c>
      <c r="AN174" s="169" t="n">
        <f aca="false">'Ink.Verd.'!$AM$17*12</f>
        <v>75485.0280541685</v>
      </c>
      <c r="AO174" s="128" t="n">
        <f aca="false">(AI172*AI174+AJ172*AJ174+AK172*AK174+AL172*AL174+AM172*AM174+AN172*AN174)/1000000</f>
        <v>31.7735768422703</v>
      </c>
      <c r="AP174" s="130"/>
      <c r="AQ174" s="169"/>
      <c r="AR174" s="169" t="n">
        <f aca="false">'Ink.Verd.'!$BA$17*12</f>
        <v>6240</v>
      </c>
      <c r="AS174" s="169" t="n">
        <f aca="false">'Ink.Verd.'!$BB$17*12</f>
        <v>18570.0290725027</v>
      </c>
      <c r="AT174" s="169" t="n">
        <f aca="false">'Ink.Verd.'!$BC$17*12</f>
        <v>30980.7276859931</v>
      </c>
      <c r="AU174" s="169" t="n">
        <f aca="false">'Ink.Verd.'!$BD$17*12</f>
        <v>43391.4262994835</v>
      </c>
      <c r="AV174" s="169" t="n">
        <f aca="false">'Ink.Verd.'!$BE$17*12</f>
        <v>55802.1249129739</v>
      </c>
      <c r="AW174" s="169" t="n">
        <f aca="false">'Ink.Verd.'!$BF$17*12</f>
        <v>68212.8235264643</v>
      </c>
      <c r="AX174" s="169" t="n">
        <f aca="false">'Ink.Verd.'!$BG$17*12</f>
        <v>80623.5221399547</v>
      </c>
      <c r="AY174" s="169" t="n">
        <f aca="false">'Ink.Verd.'!$BH$17*12</f>
        <v>93034.2207534452</v>
      </c>
      <c r="AZ174" s="169" t="n">
        <f aca="false">'Ink.Verd.'!$BI$17*12</f>
        <v>105444.919366936</v>
      </c>
      <c r="BA174" s="169" t="n">
        <f aca="false">'Ink.Verd.'!$BJ$17*12</f>
        <v>117855.617980426</v>
      </c>
      <c r="BB174" s="169" t="n">
        <f aca="false">'Ink.Verd.'!$BK$17*12</f>
        <v>155081.50847159</v>
      </c>
      <c r="BC174" s="128" t="n">
        <f aca="false">(AQ172*AQ174+AR172*AR174+AS172*AS174+AT172*AT174+AU172*AU174+AV172*AV174+AW172*AW174+AX172*AX174+AY172*AY174+AZ172*AZ174+BA172*BA174+BB172*BB174)/1000000</f>
        <v>338.540802822715</v>
      </c>
      <c r="BD174" s="130"/>
      <c r="BE174" s="169" t="n">
        <f aca="false">'Ink.Verd.'!AQ17*12</f>
        <v>0</v>
      </c>
      <c r="BF174" s="169" t="n">
        <f aca="false">'Ink.Verd.'!AR17*12</f>
        <v>6211.55465605195</v>
      </c>
      <c r="BG174" s="169" t="n">
        <f aca="false">'Ink.Verd.'!$AS$17*12</f>
        <v>18622.2532695424</v>
      </c>
      <c r="BH174" s="169" t="n">
        <f aca="false">'Ink.Verd.'!$AT$17*12</f>
        <v>31032.9518830328</v>
      </c>
      <c r="BI174" s="169" t="n">
        <f aca="false">'Ink.Verd.'!$AU$17*12</f>
        <v>43443.6504965232</v>
      </c>
      <c r="BJ174" s="169" t="n">
        <f aca="false">'Ink.Verd.'!$AV$17*12</f>
        <v>79554.4526450766</v>
      </c>
      <c r="BK174" s="128" t="n">
        <f aca="false">(BE172*BE174+BF172*BF174+BG172*BG174+BH172*BH174+BI172*BI174+BJ172*BJ174)/1000000</f>
        <v>106.53434791309</v>
      </c>
      <c r="BM174" s="76" t="n">
        <f aca="false">S174+AG174+AO174+BC174+BK174</f>
        <v>1979.90748018872</v>
      </c>
      <c r="BN174" s="161" t="n">
        <f aca="false">BM174-BO174</f>
        <v>0</v>
      </c>
      <c r="BO174" s="162" t="n">
        <v>1979.90748018872</v>
      </c>
    </row>
    <row r="175" customFormat="false" ht="12.75" hidden="false" customHeight="false" outlineLevel="0" collapsed="false">
      <c r="A175" s="168"/>
      <c r="B175" s="168"/>
      <c r="C175" s="128"/>
      <c r="D175" s="129"/>
      <c r="E175" s="129"/>
      <c r="F175" s="143"/>
      <c r="G175" s="169"/>
      <c r="H175" s="169"/>
      <c r="I175" s="169"/>
      <c r="J175" s="169"/>
      <c r="K175" s="169"/>
      <c r="L175" s="169"/>
      <c r="M175" s="169"/>
      <c r="N175" s="169"/>
      <c r="O175" s="169"/>
      <c r="P175" s="169"/>
      <c r="Q175" s="169"/>
      <c r="R175" s="169"/>
      <c r="S175" s="128"/>
      <c r="T175" s="130"/>
      <c r="U175" s="169"/>
      <c r="V175" s="169"/>
      <c r="W175" s="169"/>
      <c r="X175" s="169"/>
      <c r="Y175" s="169"/>
      <c r="Z175" s="169"/>
      <c r="AA175" s="169"/>
      <c r="AB175" s="169"/>
      <c r="AC175" s="169"/>
      <c r="AD175" s="169"/>
      <c r="AE175" s="169"/>
      <c r="AF175" s="169"/>
      <c r="AG175" s="128"/>
      <c r="AH175" s="130"/>
      <c r="AI175" s="169"/>
      <c r="AJ175" s="169"/>
      <c r="AK175" s="169"/>
      <c r="AL175" s="169"/>
      <c r="AM175" s="169"/>
      <c r="AN175" s="169"/>
      <c r="AO175" s="128"/>
      <c r="AP175" s="130"/>
      <c r="AQ175" s="169"/>
      <c r="AR175" s="169"/>
      <c r="AS175" s="169"/>
      <c r="AT175" s="169"/>
      <c r="AU175" s="169"/>
      <c r="AV175" s="169"/>
      <c r="AW175" s="169"/>
      <c r="AX175" s="169"/>
      <c r="AY175" s="169"/>
      <c r="AZ175" s="169"/>
      <c r="BA175" s="169"/>
      <c r="BB175" s="169"/>
      <c r="BC175" s="128"/>
      <c r="BD175" s="130"/>
      <c r="BE175" s="169"/>
      <c r="BF175" s="169"/>
      <c r="BG175" s="169"/>
      <c r="BH175" s="169"/>
      <c r="BI175" s="169"/>
      <c r="BJ175" s="169"/>
      <c r="BK175" s="128"/>
      <c r="BM175" s="76"/>
      <c r="BN175" s="134"/>
      <c r="BO175" s="162"/>
    </row>
    <row r="176" customFormat="false" ht="12.75" hidden="false" customHeight="false" outlineLevel="0" collapsed="false">
      <c r="A176" s="168" t="s">
        <v>285</v>
      </c>
      <c r="B176" s="170" t="s">
        <v>286</v>
      </c>
      <c r="C176" s="128"/>
      <c r="D176" s="129"/>
      <c r="E176" s="129" t="n">
        <f aca="false">Input!$V$52*E174</f>
        <v>4411.6222776192</v>
      </c>
      <c r="F176" s="143"/>
      <c r="G176" s="169"/>
      <c r="H176" s="169"/>
      <c r="I176" s="169"/>
      <c r="J176" s="169"/>
      <c r="K176" s="169"/>
      <c r="L176" s="169"/>
      <c r="M176" s="169"/>
      <c r="N176" s="169"/>
      <c r="O176" s="169"/>
      <c r="P176" s="169"/>
      <c r="Q176" s="169"/>
      <c r="R176" s="169"/>
      <c r="S176" s="128"/>
      <c r="T176" s="130"/>
      <c r="U176" s="169"/>
      <c r="V176" s="169" t="n">
        <f aca="false">Input!$V$52*V174</f>
        <v>537.942684654473</v>
      </c>
      <c r="W176" s="169" t="n">
        <f aca="false">Input!$V$52*W174</f>
        <v>1516.03436023692</v>
      </c>
      <c r="X176" s="169" t="n">
        <f aca="false">Input!$V$52*X174</f>
        <v>2526.38714946512</v>
      </c>
      <c r="Y176" s="169" t="n">
        <f aca="false">Input!$V$52*Y174</f>
        <v>3536.73993869333</v>
      </c>
      <c r="Z176" s="169" t="n">
        <f aca="false">Input!$V$52*Z174</f>
        <v>4547.09272792153</v>
      </c>
      <c r="AA176" s="169" t="n">
        <f aca="false">Input!$V$52*AA174</f>
        <v>5557.44551714973</v>
      </c>
      <c r="AB176" s="169" t="n">
        <f aca="false">Input!$V$52*AB174</f>
        <v>6567.79830637794</v>
      </c>
      <c r="AC176" s="169" t="n">
        <f aca="false">Input!$V$52*AC174</f>
        <v>7578.15109560614</v>
      </c>
      <c r="AD176" s="169" t="n">
        <f aca="false">Input!$V$52*AD174</f>
        <v>8588.50388483434</v>
      </c>
      <c r="AE176" s="169" t="n">
        <f aca="false">Input!$V$52*AE174</f>
        <v>9598.85667406255</v>
      </c>
      <c r="AF176" s="169" t="n">
        <f aca="false">Input!$V$52*AF174</f>
        <v>12629.4098653525</v>
      </c>
      <c r="AG176" s="128" t="n">
        <f aca="false">(U$4*U176+V$4*V176+W$4*W176+X$4*X176+Y$4*Y176+Z$4*Z176+AA$4*AA176+AB$4*AB176+AC$4*AC176+AD$4*AD176+AE$4*AE176+AF$4*AF176)/1000000</f>
        <v>24.5272423257772</v>
      </c>
      <c r="AH176" s="130"/>
      <c r="AI176" s="169"/>
      <c r="AJ176" s="169"/>
      <c r="AK176" s="169"/>
      <c r="AL176" s="169"/>
      <c r="AM176" s="169"/>
      <c r="AN176" s="169"/>
      <c r="AO176" s="128"/>
      <c r="AP176" s="130"/>
      <c r="AQ176" s="169"/>
      <c r="AR176" s="169"/>
      <c r="AS176" s="169"/>
      <c r="AT176" s="169"/>
      <c r="AU176" s="169"/>
      <c r="AV176" s="169"/>
      <c r="AW176" s="169"/>
      <c r="AX176" s="169"/>
      <c r="AY176" s="169"/>
      <c r="AZ176" s="169"/>
      <c r="BA176" s="169"/>
      <c r="BB176" s="169"/>
      <c r="BC176" s="128"/>
      <c r="BD176" s="130"/>
      <c r="BE176" s="169"/>
      <c r="BF176" s="169"/>
      <c r="BG176" s="169"/>
      <c r="BH176" s="169"/>
      <c r="BI176" s="169"/>
      <c r="BJ176" s="169"/>
      <c r="BK176" s="128"/>
      <c r="BM176" s="76" t="n">
        <f aca="false">S176+AG176+AO176+BC176+BK176</f>
        <v>24.5272423257772</v>
      </c>
      <c r="BN176" s="161" t="n">
        <f aca="false">BM176-BO176</f>
        <v>0</v>
      </c>
      <c r="BO176" s="162" t="n">
        <v>24.5272423257772</v>
      </c>
    </row>
    <row r="177" customFormat="false" ht="12.75" hidden="false" customHeight="false" outlineLevel="0" collapsed="false">
      <c r="A177" s="168" t="s">
        <v>287</v>
      </c>
      <c r="B177" s="170" t="s">
        <v>288</v>
      </c>
      <c r="C177" s="128"/>
      <c r="D177" s="129"/>
      <c r="E177" s="129" t="n">
        <f aca="false">Input!$V$51*E174</f>
        <v>6617.4334164288</v>
      </c>
      <c r="F177" s="143"/>
      <c r="G177" s="169"/>
      <c r="H177" s="169"/>
      <c r="I177" s="169"/>
      <c r="J177" s="169"/>
      <c r="K177" s="169"/>
      <c r="L177" s="169"/>
      <c r="M177" s="169"/>
      <c r="N177" s="169"/>
      <c r="O177" s="169"/>
      <c r="P177" s="169"/>
      <c r="Q177" s="169"/>
      <c r="R177" s="169"/>
      <c r="S177" s="128"/>
      <c r="T177" s="130"/>
      <c r="U177" s="169"/>
      <c r="V177" s="169" t="n">
        <f aca="false">Input!$V$51*V174</f>
        <v>806.91402698171</v>
      </c>
      <c r="W177" s="169" t="n">
        <f aca="false">Input!$V$51*W174</f>
        <v>2274.05154035538</v>
      </c>
      <c r="X177" s="169" t="n">
        <f aca="false">Input!$V$51*X174</f>
        <v>3789.58072419768</v>
      </c>
      <c r="Y177" s="169" t="n">
        <f aca="false">Input!$V$51*Y174</f>
        <v>5305.10990803999</v>
      </c>
      <c r="Z177" s="169" t="n">
        <f aca="false">Input!$V$51*Z174</f>
        <v>6820.63909188229</v>
      </c>
      <c r="AA177" s="169" t="n">
        <f aca="false">Input!$V$51*AA174</f>
        <v>8336.1682757246</v>
      </c>
      <c r="AB177" s="169" t="n">
        <f aca="false">Input!$V$51*AB174</f>
        <v>9851.6974595669</v>
      </c>
      <c r="AC177" s="169" t="n">
        <f aca="false">Input!$V$51*AC174</f>
        <v>11367.2266434092</v>
      </c>
      <c r="AD177" s="169" t="n">
        <f aca="false">Input!$V$51*AD174</f>
        <v>12882.7558272515</v>
      </c>
      <c r="AE177" s="169" t="n">
        <f aca="false">Input!$V$51*AE174</f>
        <v>14398.2850110938</v>
      </c>
      <c r="AF177" s="169" t="n">
        <f aca="false">Input!$V$51*AF174</f>
        <v>18944.1147980288</v>
      </c>
      <c r="AG177" s="128" t="n">
        <f aca="false">(U$4*U177+V$4*V177+W$4*W177+X$4*X177+Y$4*Y177+Z$4*Z177+AA$4*AA177+AB$4*AB177+AC$4*AC177+AD$4*AD177+AE$4*AE177+AF$4*AF177)/1000000</f>
        <v>36.7908634886657</v>
      </c>
      <c r="AH177" s="130"/>
      <c r="AI177" s="169"/>
      <c r="AJ177" s="169"/>
      <c r="AK177" s="169"/>
      <c r="AL177" s="169"/>
      <c r="AM177" s="169"/>
      <c r="AN177" s="169"/>
      <c r="AO177" s="128"/>
      <c r="AP177" s="130"/>
      <c r="AQ177" s="169"/>
      <c r="AR177" s="169"/>
      <c r="AS177" s="169"/>
      <c r="AT177" s="169"/>
      <c r="AU177" s="169"/>
      <c r="AV177" s="169"/>
      <c r="AW177" s="169"/>
      <c r="AX177" s="169"/>
      <c r="AY177" s="169"/>
      <c r="AZ177" s="169"/>
      <c r="BA177" s="169"/>
      <c r="BB177" s="169"/>
      <c r="BC177" s="128"/>
      <c r="BD177" s="130"/>
      <c r="BE177" s="169"/>
      <c r="BF177" s="169"/>
      <c r="BG177" s="169"/>
      <c r="BH177" s="169"/>
      <c r="BI177" s="169"/>
      <c r="BJ177" s="169"/>
      <c r="BK177" s="128"/>
      <c r="BM177" s="76" t="n">
        <f aca="false">S177+AG177+AO177+BC177+BK177</f>
        <v>36.7908634886657</v>
      </c>
      <c r="BN177" s="161" t="n">
        <f aca="false">BM177-BO177</f>
        <v>0</v>
      </c>
      <c r="BO177" s="162" t="n">
        <v>36.7908634886657</v>
      </c>
    </row>
    <row r="178" customFormat="false" ht="12.75" hidden="false" customHeight="false" outlineLevel="0" collapsed="false">
      <c r="A178" s="168" t="s">
        <v>289</v>
      </c>
      <c r="B178" s="169" t="s">
        <v>290</v>
      </c>
      <c r="C178" s="128" t="n">
        <f aca="false">MIN(C174*Input!$V$76,Input!$V$78*Input!$V$76)</f>
        <v>268.135298051528</v>
      </c>
      <c r="D178" s="129" t="n">
        <f aca="false">MIN(D174*Input!$V$76,Input!$V$78*Input!$V$76)</f>
        <v>822.152818539788</v>
      </c>
      <c r="E178" s="129"/>
      <c r="F178" s="143"/>
      <c r="G178" s="169"/>
      <c r="H178" s="169" t="n">
        <f aca="false">MIN(H174*Input!$V$76,Input!$V$78*Input!$V$76)</f>
        <v>140.191401254195</v>
      </c>
      <c r="I178" s="169" t="n">
        <f aca="false">MIN(I174*Input!$V$76,Input!$V$78*Input!$V$76)</f>
        <v>395.518329773829</v>
      </c>
      <c r="J178" s="169" t="n">
        <f aca="false">MIN(J174*Input!$V$76,Input!$V$78*Input!$V$76)</f>
        <v>659.109352615435</v>
      </c>
      <c r="K178" s="169" t="n">
        <f aca="false">MIN(K174*Input!$V$76,Input!$V$78*Input!$V$76)</f>
        <v>922.700375457041</v>
      </c>
      <c r="L178" s="169" t="n">
        <f aca="false">MIN(L174*Input!$V$76,Input!$V$78*Input!$V$76)</f>
        <v>953.9712</v>
      </c>
      <c r="M178" s="169" t="n">
        <f aca="false">MIN(M174*Input!$V$76,Input!$V$78*Input!$V$76)</f>
        <v>953.9712</v>
      </c>
      <c r="N178" s="169" t="n">
        <f aca="false">MIN(N174*Input!$V$76,Input!$V$78*Input!$V$76)</f>
        <v>953.9712</v>
      </c>
      <c r="O178" s="169" t="n">
        <f aca="false">MIN(O174*Input!$V$76,Input!$V$78*Input!$V$76)</f>
        <v>953.9712</v>
      </c>
      <c r="P178" s="169" t="n">
        <f aca="false">MIN(P174*Input!$V$76,Input!$V$78*Input!$V$76)</f>
        <v>953.9712</v>
      </c>
      <c r="Q178" s="169" t="n">
        <f aca="false">MIN(Q174*Input!$V$76,Input!$V$78*Input!$V$76)</f>
        <v>953.9712</v>
      </c>
      <c r="R178" s="169" t="n">
        <f aca="false">MIN(R174*Input!$V$76,Input!$V$78*Input!$V$76)</f>
        <v>953.9712</v>
      </c>
      <c r="S178" s="128" t="n">
        <f aca="false">(G$4*G178+H$4*H178+I$4*I178+J$4*J178+K$4*K178+L$4*L178+M$4*M178+N$4*N178+O$4*O178+P$4*P178+Q$4*Q178+R$4*R178)/1000000</f>
        <v>19.0226448576177</v>
      </c>
      <c r="T178" s="130"/>
      <c r="U178" s="169"/>
      <c r="V178" s="169"/>
      <c r="W178" s="169"/>
      <c r="X178" s="169"/>
      <c r="Y178" s="169"/>
      <c r="Z178" s="169"/>
      <c r="AA178" s="169"/>
      <c r="AB178" s="169"/>
      <c r="AC178" s="169"/>
      <c r="AD178" s="169"/>
      <c r="AE178" s="169"/>
      <c r="AF178" s="169"/>
      <c r="AG178" s="128"/>
      <c r="AH178" s="130"/>
      <c r="AI178" s="169"/>
      <c r="AJ178" s="169"/>
      <c r="AK178" s="169"/>
      <c r="AL178" s="169"/>
      <c r="AM178" s="169"/>
      <c r="AN178" s="169"/>
      <c r="AO178" s="128"/>
      <c r="AP178" s="130"/>
      <c r="AQ178" s="169"/>
      <c r="AR178" s="169"/>
      <c r="AS178" s="169"/>
      <c r="AT178" s="169"/>
      <c r="AU178" s="169"/>
      <c r="AV178" s="169"/>
      <c r="AW178" s="169"/>
      <c r="AX178" s="169"/>
      <c r="AY178" s="169"/>
      <c r="AZ178" s="169"/>
      <c r="BA178" s="169"/>
      <c r="BB178" s="169"/>
      <c r="BC178" s="128"/>
      <c r="BD178" s="130"/>
      <c r="BE178" s="169"/>
      <c r="BF178" s="169"/>
      <c r="BG178" s="169"/>
      <c r="BH178" s="169"/>
      <c r="BI178" s="169"/>
      <c r="BJ178" s="169"/>
      <c r="BK178" s="128"/>
      <c r="BM178" s="76" t="n">
        <f aca="false">S178+AG178+AO178+BC178+BK178</f>
        <v>19.0226448576177</v>
      </c>
      <c r="BN178" s="161" t="n">
        <f aca="false">BM178-BO178</f>
        <v>0</v>
      </c>
      <c r="BO178" s="162" t="n">
        <v>19.0226448576177</v>
      </c>
    </row>
    <row r="179" customFormat="false" ht="12.75" hidden="false" customHeight="false" outlineLevel="0" collapsed="false">
      <c r="A179" s="168" t="s">
        <v>291</v>
      </c>
      <c r="B179" s="169" t="s">
        <v>292</v>
      </c>
      <c r="C179" s="128" t="n">
        <f aca="false">MIN(C174*Input!$V$77,Input!$V$78*Input!$V$77)</f>
        <v>1059.77284467985</v>
      </c>
      <c r="D179" s="129" t="n">
        <f aca="false">MIN(D174*Input!$V$77,Input!$V$78*Input!$V$77)</f>
        <v>3249.46113994297</v>
      </c>
      <c r="E179" s="129"/>
      <c r="F179" s="143"/>
      <c r="G179" s="169"/>
      <c r="H179" s="169" t="n">
        <f aca="false">MIN(H174*Input!$V$77,Input!$V$78*Input!$V$77)</f>
        <v>554.089824004677</v>
      </c>
      <c r="I179" s="169" t="n">
        <f aca="false">MIN(I174*Input!$V$77,Input!$V$78*Input!$V$77)</f>
        <v>1563.23911291561</v>
      </c>
      <c r="J179" s="169" t="n">
        <f aca="false">MIN(J174*Input!$V$77,Input!$V$78*Input!$V$77)</f>
        <v>2605.05125081339</v>
      </c>
      <c r="K179" s="169" t="n">
        <f aca="false">MIN(K174*Input!$V$77,Input!$V$78*Input!$V$77)</f>
        <v>3646.86338871116</v>
      </c>
      <c r="L179" s="169" t="n">
        <f aca="false">MIN(L174*Input!$V$77,Input!$V$78*Input!$V$77)</f>
        <v>3770.4576</v>
      </c>
      <c r="M179" s="169" t="n">
        <f aca="false">MIN(M174*Input!$V$77,Input!$V$78*Input!$V$77)</f>
        <v>3770.4576</v>
      </c>
      <c r="N179" s="169" t="n">
        <f aca="false">MIN(N174*Input!$V$77,Input!$V$78*Input!$V$77)</f>
        <v>3770.4576</v>
      </c>
      <c r="O179" s="169" t="n">
        <f aca="false">MIN(O174*Input!$V$77,Input!$V$78*Input!$V$77)</f>
        <v>3770.4576</v>
      </c>
      <c r="P179" s="169" t="n">
        <f aca="false">MIN(P174*Input!$V$77,Input!$V$78*Input!$V$77)</f>
        <v>3770.4576</v>
      </c>
      <c r="Q179" s="169" t="n">
        <f aca="false">MIN(Q174*Input!$V$77,Input!$V$78*Input!$V$77)</f>
        <v>3770.4576</v>
      </c>
      <c r="R179" s="169" t="n">
        <f aca="false">MIN(R174*Input!$V$77,Input!$V$78*Input!$V$77)</f>
        <v>3770.4576</v>
      </c>
      <c r="S179" s="128" t="n">
        <f aca="false">(G$4*G179+H$4*H179+I$4*I179+J$4*J179+K$4*K179+L$4*L179+M$4*M179+N$4*N179+O$4*O179+P$4*P179+Q$4*Q179+R$4*R179)/1000000</f>
        <v>75.1847391991558</v>
      </c>
      <c r="T179" s="130"/>
      <c r="U179" s="169"/>
      <c r="V179" s="169"/>
      <c r="W179" s="169"/>
      <c r="X179" s="169"/>
      <c r="Y179" s="169"/>
      <c r="Z179" s="169"/>
      <c r="AA179" s="169"/>
      <c r="AB179" s="169"/>
      <c r="AC179" s="169"/>
      <c r="AD179" s="169"/>
      <c r="AE179" s="169"/>
      <c r="AF179" s="169"/>
      <c r="AG179" s="128"/>
      <c r="AH179" s="130"/>
      <c r="AI179" s="169"/>
      <c r="AJ179" s="169"/>
      <c r="AK179" s="169"/>
      <c r="AL179" s="169"/>
      <c r="AM179" s="169"/>
      <c r="AN179" s="169"/>
      <c r="AO179" s="128"/>
      <c r="AP179" s="130"/>
      <c r="AQ179" s="169"/>
      <c r="AR179" s="169"/>
      <c r="AS179" s="169"/>
      <c r="AT179" s="169"/>
      <c r="AU179" s="169"/>
      <c r="AV179" s="169"/>
      <c r="AW179" s="169"/>
      <c r="AX179" s="169"/>
      <c r="AY179" s="169"/>
      <c r="AZ179" s="169"/>
      <c r="BA179" s="169"/>
      <c r="BB179" s="169"/>
      <c r="BC179" s="128"/>
      <c r="BD179" s="130"/>
      <c r="BE179" s="169"/>
      <c r="BF179" s="169"/>
      <c r="BG179" s="169"/>
      <c r="BH179" s="169"/>
      <c r="BI179" s="169"/>
      <c r="BJ179" s="169"/>
      <c r="BK179" s="128"/>
      <c r="BM179" s="76" t="n">
        <f aca="false">S179+AG179+AO179+BC179+BK179</f>
        <v>75.1847391991558</v>
      </c>
      <c r="BN179" s="161" t="n">
        <f aca="false">BM179-BO179</f>
        <v>0</v>
      </c>
      <c r="BO179" s="162" t="n">
        <v>75.1847391991558</v>
      </c>
    </row>
    <row r="180" customFormat="false" ht="12.75" hidden="false" customHeight="false" outlineLevel="0" collapsed="false">
      <c r="A180" s="168" t="s">
        <v>293</v>
      </c>
      <c r="B180" s="169" t="s">
        <v>294</v>
      </c>
      <c r="C180" s="128"/>
      <c r="D180" s="129"/>
      <c r="E180" s="129" t="n">
        <f aca="false">E174*Input!$V$56</f>
        <v>1102.9055694048</v>
      </c>
      <c r="F180" s="143"/>
      <c r="G180" s="169"/>
      <c r="H180" s="169"/>
      <c r="I180" s="169"/>
      <c r="J180" s="169"/>
      <c r="K180" s="169"/>
      <c r="L180" s="169"/>
      <c r="M180" s="169"/>
      <c r="N180" s="169"/>
      <c r="O180" s="169"/>
      <c r="P180" s="169"/>
      <c r="Q180" s="169"/>
      <c r="R180" s="169"/>
      <c r="S180" s="128"/>
      <c r="T180" s="130"/>
      <c r="U180" s="169"/>
      <c r="V180" s="169" t="n">
        <f aca="false">V174*Input!$V$56</f>
        <v>134.485671163618</v>
      </c>
      <c r="W180" s="169" t="n">
        <f aca="false">W174*Input!$V$56</f>
        <v>379.00859005923</v>
      </c>
      <c r="X180" s="169" t="n">
        <f aca="false">X174*Input!$V$56</f>
        <v>631.59678736628</v>
      </c>
      <c r="Y180" s="169" t="n">
        <f aca="false">Y174*Input!$V$56</f>
        <v>884.184984673331</v>
      </c>
      <c r="Z180" s="169" t="n">
        <f aca="false">Z174*Input!$V$56</f>
        <v>1136.77318198038</v>
      </c>
      <c r="AA180" s="169" t="n">
        <f aca="false">AA174*Input!$V$56</f>
        <v>1389.36137928743</v>
      </c>
      <c r="AB180" s="169" t="n">
        <f aca="false">AB174*Input!$V$56</f>
        <v>1641.94957659448</v>
      </c>
      <c r="AC180" s="169" t="n">
        <f aca="false">AC174*Input!$V$56</f>
        <v>1894.53777390153</v>
      </c>
      <c r="AD180" s="169" t="n">
        <f aca="false">AD174*Input!$V$56</f>
        <v>2147.12597120859</v>
      </c>
      <c r="AE180" s="169" t="n">
        <f aca="false">AE174*Input!$V$56</f>
        <v>2399.71416851564</v>
      </c>
      <c r="AF180" s="169" t="n">
        <f aca="false">AF174*Input!$V$56</f>
        <v>3157.35246633814</v>
      </c>
      <c r="AG180" s="128" t="n">
        <f aca="false">(U$4*U180+V$4*V180+W$4*W180+X$4*X180+Y$4*Y180+Z$4*Z180+AA$4*AA180+AB$4*AB180+AC$4*AC180+AD$4*AD180+AE$4*AE180+AF$4*AF180)/1000000</f>
        <v>6.13181058144429</v>
      </c>
      <c r="AH180" s="130"/>
      <c r="AI180" s="169"/>
      <c r="AJ180" s="169"/>
      <c r="AK180" s="169"/>
      <c r="AL180" s="169"/>
      <c r="AM180" s="169"/>
      <c r="AN180" s="169"/>
      <c r="AO180" s="128"/>
      <c r="AP180" s="130"/>
      <c r="AQ180" s="169"/>
      <c r="AR180" s="169"/>
      <c r="AS180" s="169"/>
      <c r="AT180" s="169"/>
      <c r="AU180" s="169"/>
      <c r="AV180" s="169"/>
      <c r="AW180" s="169"/>
      <c r="AX180" s="169"/>
      <c r="AY180" s="169"/>
      <c r="AZ180" s="169"/>
      <c r="BA180" s="169"/>
      <c r="BB180" s="169"/>
      <c r="BC180" s="128"/>
      <c r="BD180" s="130"/>
      <c r="BE180" s="169"/>
      <c r="BF180" s="169"/>
      <c r="BG180" s="169"/>
      <c r="BH180" s="169"/>
      <c r="BI180" s="169"/>
      <c r="BJ180" s="169"/>
      <c r="BK180" s="128"/>
      <c r="BM180" s="76" t="n">
        <f aca="false">S180+AG180+AO180+BC180+BK180</f>
        <v>6.13181058144429</v>
      </c>
      <c r="BN180" s="161" t="n">
        <f aca="false">BM180-BO180</f>
        <v>0</v>
      </c>
      <c r="BO180" s="162" t="n">
        <v>6.13181058144429</v>
      </c>
    </row>
    <row r="181" customFormat="false" ht="12.75" hidden="false" customHeight="false" outlineLevel="0" collapsed="false">
      <c r="A181" s="168" t="s">
        <v>295</v>
      </c>
      <c r="B181" s="169" t="s">
        <v>296</v>
      </c>
      <c r="C181" s="128"/>
      <c r="D181" s="129"/>
      <c r="E181" s="129" t="n">
        <f aca="false">IF(E174&lt;30000,E174*Input!$V$57,E174*Input!$V$58)</f>
        <v>689.315980878</v>
      </c>
      <c r="F181" s="143"/>
      <c r="G181" s="169"/>
      <c r="H181" s="169"/>
      <c r="I181" s="169"/>
      <c r="J181" s="169"/>
      <c r="K181" s="169"/>
      <c r="L181" s="169"/>
      <c r="M181" s="169"/>
      <c r="N181" s="169"/>
      <c r="O181" s="169"/>
      <c r="P181" s="169"/>
      <c r="Q181" s="169"/>
      <c r="R181" s="169"/>
      <c r="S181" s="128"/>
      <c r="T181" s="130"/>
      <c r="U181" s="169"/>
      <c r="V181" s="169" t="n">
        <f aca="false">IF(V174&lt;30000,V174*Input!$V$57,V174*Input!$V$58)</f>
        <v>70.6049773608996</v>
      </c>
      <c r="W181" s="169" t="n">
        <f aca="false">IF(W174&lt;30000,W174*Input!$V$57,W174*Input!$V$58)</f>
        <v>198.979509781096</v>
      </c>
      <c r="X181" s="169" t="n">
        <f aca="false">IF(X174&lt;30000,X174*Input!$V$57,X174*Input!$V$58)</f>
        <v>394.747992103925</v>
      </c>
      <c r="Y181" s="169" t="n">
        <f aca="false">IF(Y174&lt;30000,Y174*Input!$V$57,Y174*Input!$V$58)</f>
        <v>552.615615420832</v>
      </c>
      <c r="Z181" s="169" t="n">
        <f aca="false">IF(Z174&lt;30000,Z174*Input!$V$57,Z174*Input!$V$58)</f>
        <v>710.483238737739</v>
      </c>
      <c r="AA181" s="169" t="n">
        <f aca="false">IF(AA174&lt;30000,AA174*Input!$V$57,AA174*Input!$V$58)</f>
        <v>868.350862054646</v>
      </c>
      <c r="AB181" s="169" t="n">
        <f aca="false">IF(AB174&lt;30000,AB174*Input!$V$57,AB174*Input!$V$58)</f>
        <v>1026.21848537155</v>
      </c>
      <c r="AC181" s="169" t="n">
        <f aca="false">IF(AC174&lt;30000,AC174*Input!$V$57,AC174*Input!$V$58)</f>
        <v>1184.08610868846</v>
      </c>
      <c r="AD181" s="169" t="n">
        <f aca="false">IF(AD174&lt;30000,AD174*Input!$V$57,AD174*Input!$V$58)</f>
        <v>1341.95373200537</v>
      </c>
      <c r="AE181" s="169" t="n">
        <f aca="false">IF(AE174&lt;30000,AE174*Input!$V$57,AE174*Input!$V$58)</f>
        <v>1499.82135532227</v>
      </c>
      <c r="AF181" s="169" t="n">
        <f aca="false">IF(AF174&lt;30000,AF174*Input!$V$57,AF174*Input!$V$58)</f>
        <v>1973.34529146133</v>
      </c>
      <c r="AG181" s="128" t="n">
        <f aca="false">(U$4*U181+V$4*V181+W$4*W181+X$4*X181+Y$4*Y181+Z$4*Z181+AA$4*AA181+AB$4*AB181+AC$4*AC181+AD$4*AD181+AE$4*AE181+AF$4*AF181)/1000000</f>
        <v>3.79386218220473</v>
      </c>
      <c r="AH181" s="130"/>
      <c r="AI181" s="169"/>
      <c r="AJ181" s="169"/>
      <c r="AK181" s="169"/>
      <c r="AL181" s="169"/>
      <c r="AM181" s="169"/>
      <c r="AN181" s="169"/>
      <c r="AO181" s="128"/>
      <c r="AP181" s="130"/>
      <c r="AQ181" s="169"/>
      <c r="AR181" s="169"/>
      <c r="AS181" s="169"/>
      <c r="AT181" s="169"/>
      <c r="AU181" s="169"/>
      <c r="AV181" s="169"/>
      <c r="AW181" s="169"/>
      <c r="AX181" s="169"/>
      <c r="AY181" s="169"/>
      <c r="AZ181" s="169"/>
      <c r="BA181" s="169"/>
      <c r="BB181" s="169"/>
      <c r="BC181" s="128"/>
      <c r="BD181" s="130"/>
      <c r="BE181" s="169"/>
      <c r="BF181" s="169"/>
      <c r="BG181" s="169"/>
      <c r="BH181" s="169"/>
      <c r="BI181" s="169"/>
      <c r="BJ181" s="169"/>
      <c r="BK181" s="128"/>
      <c r="BM181" s="76" t="n">
        <f aca="false">S181+AG181+AO181+BC181+BK181</f>
        <v>3.79386218220473</v>
      </c>
      <c r="BN181" s="161" t="n">
        <f aca="false">BM181-BO181</f>
        <v>0</v>
      </c>
      <c r="BO181" s="162" t="n">
        <v>3.79386218220473</v>
      </c>
    </row>
    <row r="182" customFormat="false" ht="12.75" hidden="false" customHeight="false" outlineLevel="0" collapsed="false">
      <c r="A182" s="172" t="s">
        <v>297</v>
      </c>
      <c r="B182" s="147"/>
      <c r="C182" s="147" t="n">
        <f aca="false">C174-C176-C178-C180-C181</f>
        <v>12500.2122282117</v>
      </c>
      <c r="D182" s="173" t="n">
        <f aca="false">D174-D176-D178-D180-D181</f>
        <v>38327.9813976406</v>
      </c>
      <c r="E182" s="173" t="n">
        <f aca="false">E174-E176-E178-E180-E181</f>
        <v>48941.434642338</v>
      </c>
      <c r="F182" s="143"/>
      <c r="G182" s="147"/>
      <c r="H182" s="147" t="n">
        <f aca="false">H174-H176-H178-H180-H181</f>
        <v>6535.58961085035</v>
      </c>
      <c r="I182" s="147" t="n">
        <f aca="false">I174-I176-I178-I180-I181</f>
        <v>18438.6878499323</v>
      </c>
      <c r="J182" s="147" t="n">
        <f aca="false">J174-J176-J178-J180-J181</f>
        <v>30727.0502957386</v>
      </c>
      <c r="K182" s="147" t="n">
        <f aca="false">K174-K176-K178-K180-K181</f>
        <v>43015.4127415449</v>
      </c>
      <c r="L182" s="147" t="n">
        <f aca="false">L174-L176-L178-L180-L181</f>
        <v>55536.0953856498</v>
      </c>
      <c r="M182" s="147" t="n">
        <f aca="false">M174-M176-M178-M180-M181</f>
        <v>68088.0488542977</v>
      </c>
      <c r="N182" s="147" t="n">
        <f aca="false">N174-N176-N178-N180-N181</f>
        <v>80640.0023229456</v>
      </c>
      <c r="O182" s="147" t="n">
        <f aca="false">O174-O176-O178-O180-O181</f>
        <v>93191.9557915935</v>
      </c>
      <c r="P182" s="147" t="n">
        <f aca="false">P174-P176-P178-P180-P181</f>
        <v>105743.909260241</v>
      </c>
      <c r="Q182" s="147" t="n">
        <f aca="false">Q174-Q176-Q178-Q180-Q181</f>
        <v>118295.862728889</v>
      </c>
      <c r="R182" s="147" t="n">
        <f aca="false">R174-R176-R178-R180-R181</f>
        <v>155945.447158099</v>
      </c>
      <c r="S182" s="128"/>
      <c r="T182" s="130"/>
      <c r="U182" s="147"/>
      <c r="V182" s="147" t="n">
        <f aca="false">V174-V176-V178-V180-V181</f>
        <v>5981.25022500193</v>
      </c>
      <c r="W182" s="147" t="n">
        <f aca="false">W174-W176-W178-W180-W181</f>
        <v>16856.4070428842</v>
      </c>
      <c r="X182" s="147" t="n">
        <f aca="false">X174-X176-X178-X180-X181</f>
        <v>28027.1074393787</v>
      </c>
      <c r="Y182" s="147" t="n">
        <f aca="false">Y174-Y176-Y178-Y180-Y181</f>
        <v>39235.7086948791</v>
      </c>
      <c r="Z182" s="147" t="n">
        <f aca="false">Z174-Z176-Z178-Z180-Z181</f>
        <v>50444.3099503795</v>
      </c>
      <c r="AA182" s="147" t="n">
        <f aca="false">AA174-AA176-AA178-AA180-AA181</f>
        <v>61652.9112058798</v>
      </c>
      <c r="AB182" s="147" t="n">
        <f aca="false">AB174-AB176-AB178-AB180-AB181</f>
        <v>72861.5124613802</v>
      </c>
      <c r="AC182" s="147" t="n">
        <f aca="false">AC174-AC176-AC178-AC180-AC181</f>
        <v>84070.1137168806</v>
      </c>
      <c r="AD182" s="147" t="n">
        <f aca="false">AD174-AD176-AD178-AD180-AD181</f>
        <v>95278.714972381</v>
      </c>
      <c r="AE182" s="147" t="n">
        <f aca="false">AE174-AE176-AE178-AE180-AE181</f>
        <v>106487.316227881</v>
      </c>
      <c r="AF182" s="147" t="n">
        <f aca="false">AF174-AF176-AF178-AF180-AF181</f>
        <v>140107.515693755</v>
      </c>
      <c r="AG182" s="128"/>
      <c r="AH182" s="130"/>
      <c r="AI182" s="147"/>
      <c r="AJ182" s="147"/>
      <c r="AK182" s="147"/>
      <c r="AL182" s="147"/>
      <c r="AM182" s="147"/>
      <c r="AN182" s="147"/>
      <c r="AO182" s="128"/>
      <c r="AP182" s="130"/>
      <c r="AQ182" s="147"/>
      <c r="AR182" s="147"/>
      <c r="AS182" s="147"/>
      <c r="AT182" s="147"/>
      <c r="AU182" s="147"/>
      <c r="AV182" s="147"/>
      <c r="AW182" s="147"/>
      <c r="AX182" s="147"/>
      <c r="AY182" s="147"/>
      <c r="AZ182" s="147"/>
      <c r="BA182" s="147"/>
      <c r="BB182" s="147"/>
      <c r="BC182" s="128"/>
      <c r="BD182" s="130"/>
      <c r="BE182" s="147"/>
      <c r="BF182" s="147"/>
      <c r="BG182" s="147"/>
      <c r="BH182" s="147"/>
      <c r="BI182" s="147"/>
      <c r="BJ182" s="147"/>
      <c r="BK182" s="128"/>
      <c r="BM182" s="76"/>
      <c r="BN182" s="161"/>
      <c r="BO182" s="162"/>
    </row>
    <row r="183" customFormat="false" ht="12.75" hidden="false" customHeight="false" outlineLevel="0" collapsed="false">
      <c r="A183" s="168" t="s">
        <v>298</v>
      </c>
      <c r="B183" s="168" t="s">
        <v>299</v>
      </c>
      <c r="C183" s="128" t="n">
        <f aca="false">MIN(Input!$V$61*C182,Input!$V$61*Input!$V$63)</f>
        <v>625.010611410586</v>
      </c>
      <c r="D183" s="129" t="n">
        <f aca="false">MIN(Input!$V$61*D182,Input!$V$61*Input!$V$63)</f>
        <v>1916.39906988203</v>
      </c>
      <c r="E183" s="129" t="n">
        <f aca="false">MIN(Input!$V$61*E182,Input!$V$61*Input!$V$63)</f>
        <v>2271.36</v>
      </c>
      <c r="F183" s="143"/>
      <c r="G183" s="169"/>
      <c r="H183" s="169" t="n">
        <f aca="false">MIN(Input!$V$61*H182,Input!$V$61*Input!$V$63)</f>
        <v>326.779480542517</v>
      </c>
      <c r="I183" s="169" t="n">
        <f aca="false">MIN(Input!$V$61*I182,Input!$V$61*Input!$V$63)</f>
        <v>921.934392496617</v>
      </c>
      <c r="J183" s="169" t="n">
        <f aca="false">MIN(Input!$V$61*J182,Input!$V$61*Input!$V$63)</f>
        <v>1536.35251478693</v>
      </c>
      <c r="K183" s="169" t="n">
        <f aca="false">MIN(Input!$V$61*K182,Input!$V$61*Input!$V$63)</f>
        <v>2150.77063707725</v>
      </c>
      <c r="L183" s="169" t="n">
        <f aca="false">MIN(Input!$V$61*L182,Input!$V$61*Input!$V$63)</f>
        <v>2271.36</v>
      </c>
      <c r="M183" s="169" t="n">
        <f aca="false">MIN(Input!$V$61*M182,Input!$V$61*Input!$V$63)</f>
        <v>2271.36</v>
      </c>
      <c r="N183" s="169" t="n">
        <f aca="false">MIN(Input!$V$61*N182,Input!$V$61*Input!$V$63)</f>
        <v>2271.36</v>
      </c>
      <c r="O183" s="169" t="n">
        <f aca="false">MIN(Input!$V$61*O182,Input!$V$61*Input!$V$63)</f>
        <v>2271.36</v>
      </c>
      <c r="P183" s="169" t="n">
        <f aca="false">MIN(Input!$V$61*P182,Input!$V$61*Input!$V$63)</f>
        <v>2271.36</v>
      </c>
      <c r="Q183" s="169" t="n">
        <f aca="false">MIN(Input!$V$61*Q182,Input!$V$61*Input!$V$63)</f>
        <v>2271.36</v>
      </c>
      <c r="R183" s="169" t="n">
        <f aca="false">MIN(Input!$V$61*R182,Input!$V$61*Input!$V$63)</f>
        <v>2271.36</v>
      </c>
      <c r="S183" s="128" t="n">
        <f aca="false">(G$4*G183+H$4*H183+I$4*I183+J$4*J183+K$4*K183+L$4*L183+M$4*M183+N$4*N183+O$4*O183+P$4*P183+Q$4*Q183+R$4*R183)/1000000</f>
        <v>44.6210129657556</v>
      </c>
      <c r="T183" s="130"/>
      <c r="U183" s="169"/>
      <c r="V183" s="169" t="n">
        <f aca="false">MIN(Input!$V$61*V182,Input!$V$61*Input!$V$63)</f>
        <v>299.062511250096</v>
      </c>
      <c r="W183" s="169" t="n">
        <f aca="false">MIN(Input!$V$61*W182,Input!$V$61*Input!$V$63)</f>
        <v>842.820352144212</v>
      </c>
      <c r="X183" s="169" t="n">
        <f aca="false">MIN(Input!$V$61*X182,Input!$V$61*Input!$V$63)</f>
        <v>1401.35537196893</v>
      </c>
      <c r="Y183" s="169" t="n">
        <f aca="false">MIN(Input!$V$61*Y182,Input!$V$61*Input!$V$63)</f>
        <v>1961.78543474395</v>
      </c>
      <c r="Z183" s="169" t="n">
        <f aca="false">MIN(Input!$V$61*Z182,Input!$V$61*Input!$V$63)</f>
        <v>2271.36</v>
      </c>
      <c r="AA183" s="169" t="n">
        <f aca="false">MIN(Input!$V$61*AA182,Input!$V$61*Input!$V$63)</f>
        <v>2271.36</v>
      </c>
      <c r="AB183" s="169" t="n">
        <f aca="false">MIN(Input!$V$61*AB182,Input!$V$61*Input!$V$63)</f>
        <v>2271.36</v>
      </c>
      <c r="AC183" s="169" t="n">
        <f aca="false">MIN(Input!$V$61*AC182,Input!$V$61*Input!$V$63)</f>
        <v>2271.36</v>
      </c>
      <c r="AD183" s="169" t="n">
        <f aca="false">MIN(Input!$V$61*AD182,Input!$V$61*Input!$V$63)</f>
        <v>2271.36</v>
      </c>
      <c r="AE183" s="169" t="n">
        <f aca="false">MIN(Input!$V$61*AE182,Input!$V$61*Input!$V$63)</f>
        <v>2271.36</v>
      </c>
      <c r="AF183" s="169" t="n">
        <f aca="false">MIN(Input!$V$61*AF182,Input!$V$61*Input!$V$63)</f>
        <v>2271.36</v>
      </c>
      <c r="AG183" s="128" t="n">
        <f aca="false">(U$4*U183+V$4*V183+W$4*W183+X$4*X183+Y$4*Y183+Z$4*Z183+AA$4*AA183+AB$4*AB183+AC$4*AC183+AD$4*AD183+AE$4*AE183+AF$4*AF183)/1000000</f>
        <v>10.7658064109486</v>
      </c>
      <c r="AH183" s="130"/>
      <c r="AI183" s="169"/>
      <c r="AJ183" s="169"/>
      <c r="AK183" s="169"/>
      <c r="AL183" s="169"/>
      <c r="AM183" s="169"/>
      <c r="AN183" s="169"/>
      <c r="AO183" s="128"/>
      <c r="AP183" s="130"/>
      <c r="AQ183" s="169"/>
      <c r="AR183" s="169"/>
      <c r="AS183" s="169"/>
      <c r="AT183" s="169"/>
      <c r="AU183" s="169"/>
      <c r="AV183" s="169"/>
      <c r="AW183" s="169"/>
      <c r="AX183" s="169"/>
      <c r="AY183" s="169"/>
      <c r="AZ183" s="169"/>
      <c r="BA183" s="169"/>
      <c r="BB183" s="169"/>
      <c r="BC183" s="128"/>
      <c r="BD183" s="130"/>
      <c r="BE183" s="169"/>
      <c r="BF183" s="169"/>
      <c r="BG183" s="169"/>
      <c r="BH183" s="169"/>
      <c r="BI183" s="169"/>
      <c r="BJ183" s="169"/>
      <c r="BK183" s="128"/>
      <c r="BM183" s="76" t="n">
        <f aca="false">S183+AG183+AO183+BC183+BK183</f>
        <v>55.3868193767042</v>
      </c>
      <c r="BN183" s="161" t="n">
        <f aca="false">BM183-BO183</f>
        <v>0</v>
      </c>
      <c r="BO183" s="162" t="n">
        <v>55.3868193767042</v>
      </c>
    </row>
    <row r="184" customFormat="false" ht="12.75" hidden="false" customHeight="false" outlineLevel="0" collapsed="false">
      <c r="A184" s="168" t="s">
        <v>300</v>
      </c>
      <c r="B184" s="168" t="s">
        <v>301</v>
      </c>
      <c r="C184" s="128" t="n">
        <f aca="false">MIN(Input!$V$62*C182,Input!$V$62*Input!$V$63)</f>
        <v>750.012733692703</v>
      </c>
      <c r="D184" s="129" t="n">
        <f aca="false">MIN(Input!$V$62*D182,Input!$V$62*Input!$V$63)</f>
        <v>2299.67888385843</v>
      </c>
      <c r="E184" s="129" t="n">
        <f aca="false">MIN(Input!$V$62*E182,Input!$V$62*Input!$V$63)</f>
        <v>2725.632</v>
      </c>
      <c r="F184" s="143"/>
      <c r="G184" s="169"/>
      <c r="H184" s="169" t="n">
        <f aca="false">MIN(Input!$V$62*H182,Input!$V$62*Input!$V$63)</f>
        <v>392.135376651021</v>
      </c>
      <c r="I184" s="169" t="n">
        <f aca="false">MIN(Input!$V$62*I182,Input!$V$62*Input!$V$63)</f>
        <v>1106.32127099594</v>
      </c>
      <c r="J184" s="169" t="n">
        <f aca="false">MIN(Input!$V$62*J182,Input!$V$62*Input!$V$63)</f>
        <v>1843.62301774432</v>
      </c>
      <c r="K184" s="169" t="n">
        <f aca="false">MIN(Input!$V$62*K182,Input!$V$62*Input!$V$63)</f>
        <v>2580.92476449269</v>
      </c>
      <c r="L184" s="169" t="n">
        <f aca="false">MIN(Input!$V$62*L182,Input!$V$62*Input!$V$63)</f>
        <v>2725.632</v>
      </c>
      <c r="M184" s="169" t="n">
        <f aca="false">MIN(Input!$V$62*M182,Input!$V$62*Input!$V$63)</f>
        <v>2725.632</v>
      </c>
      <c r="N184" s="169" t="n">
        <f aca="false">MIN(Input!$V$62*N182,Input!$V$62*Input!$V$63)</f>
        <v>2725.632</v>
      </c>
      <c r="O184" s="169" t="n">
        <f aca="false">MIN(Input!$V$62*O182,Input!$V$62*Input!$V$63)</f>
        <v>2725.632</v>
      </c>
      <c r="P184" s="169" t="n">
        <f aca="false">MIN(Input!$V$62*P182,Input!$V$62*Input!$V$63)</f>
        <v>2725.632</v>
      </c>
      <c r="Q184" s="169" t="n">
        <f aca="false">MIN(Input!$V$62*Q182,Input!$V$62*Input!$V$63)</f>
        <v>2725.632</v>
      </c>
      <c r="R184" s="169" t="n">
        <f aca="false">MIN(Input!$V$62*R182,Input!$V$62*Input!$V$63)</f>
        <v>2725.632</v>
      </c>
      <c r="S184" s="128" t="n">
        <f aca="false">(G$4*G184+H$4*H184+I$4*I184+J$4*J184+K$4*K184+L$4*L184+M$4*M184+N$4*N184+O$4*O184+P$4*P184+Q$4*Q184+R$4*R184)/1000000</f>
        <v>53.5452155589068</v>
      </c>
      <c r="T184" s="130"/>
      <c r="U184" s="169"/>
      <c r="V184" s="169" t="n">
        <f aca="false">MIN(Input!$V$62*V182,Input!$V$62*Input!$V$63)</f>
        <v>358.875013500116</v>
      </c>
      <c r="W184" s="169" t="n">
        <f aca="false">MIN(Input!$V$62*W182,Input!$V$62*Input!$V$63)</f>
        <v>1011.38442257305</v>
      </c>
      <c r="X184" s="169" t="n">
        <f aca="false">MIN(Input!$V$62*X182,Input!$V$62*Input!$V$63)</f>
        <v>1681.62644636272</v>
      </c>
      <c r="Y184" s="169" t="n">
        <f aca="false">MIN(Input!$V$62*Y182,Input!$V$62*Input!$V$63)</f>
        <v>2354.14252169275</v>
      </c>
      <c r="Z184" s="169" t="n">
        <f aca="false">MIN(Input!$V$62*Z182,Input!$V$62*Input!$V$63)</f>
        <v>2725.632</v>
      </c>
      <c r="AA184" s="169" t="n">
        <f aca="false">MIN(Input!$V$62*AA182,Input!$V$62*Input!$V$63)</f>
        <v>2725.632</v>
      </c>
      <c r="AB184" s="169" t="n">
        <f aca="false">MIN(Input!$V$62*AB182,Input!$V$62*Input!$V$63)</f>
        <v>2725.632</v>
      </c>
      <c r="AC184" s="169" t="n">
        <f aca="false">MIN(Input!$V$62*AC182,Input!$V$62*Input!$V$63)</f>
        <v>2725.632</v>
      </c>
      <c r="AD184" s="169" t="n">
        <f aca="false">MIN(Input!$V$62*AD182,Input!$V$62*Input!$V$63)</f>
        <v>2725.632</v>
      </c>
      <c r="AE184" s="169" t="n">
        <f aca="false">MIN(Input!$V$62*AE182,Input!$V$62*Input!$V$63)</f>
        <v>2725.632</v>
      </c>
      <c r="AF184" s="169" t="n">
        <f aca="false">MIN(Input!$V$62*AF182,Input!$V$62*Input!$V$63)</f>
        <v>2725.632</v>
      </c>
      <c r="AG184" s="128" t="n">
        <f aca="false">(U$4*U184+V$4*V184+W$4*W184+X$4*X184+Y$4*Y184+Z$4*Z184+AA$4*AA184+AB$4*AB184+AC$4*AC184+AD$4*AD184+AE$4*AE184+AF$4*AF184)/1000000</f>
        <v>12.9189676931383</v>
      </c>
      <c r="AH184" s="130"/>
      <c r="AI184" s="169"/>
      <c r="AJ184" s="169"/>
      <c r="AK184" s="169"/>
      <c r="AL184" s="169"/>
      <c r="AM184" s="169"/>
      <c r="AN184" s="169"/>
      <c r="AO184" s="128"/>
      <c r="AP184" s="130"/>
      <c r="AQ184" s="169"/>
      <c r="AR184" s="169"/>
      <c r="AS184" s="169"/>
      <c r="AT184" s="169"/>
      <c r="AU184" s="169"/>
      <c r="AV184" s="169"/>
      <c r="AW184" s="169"/>
      <c r="AX184" s="169"/>
      <c r="AY184" s="169"/>
      <c r="AZ184" s="169"/>
      <c r="BA184" s="169"/>
      <c r="BB184" s="169"/>
      <c r="BC184" s="128"/>
      <c r="BD184" s="130"/>
      <c r="BE184" s="169"/>
      <c r="BF184" s="169"/>
      <c r="BG184" s="169"/>
      <c r="BH184" s="169"/>
      <c r="BI184" s="169"/>
      <c r="BJ184" s="169"/>
      <c r="BK184" s="128"/>
      <c r="BM184" s="76" t="n">
        <f aca="false">S184+AG184+AO184+BC184+BK184</f>
        <v>66.4641832520451</v>
      </c>
      <c r="BN184" s="161" t="n">
        <f aca="false">BM184-BO184</f>
        <v>0</v>
      </c>
      <c r="BO184" s="162" t="n">
        <v>66.4641832520451</v>
      </c>
    </row>
    <row r="185" customFormat="false" ht="12.75" hidden="false" customHeight="false" outlineLevel="0" collapsed="false">
      <c r="A185" s="168" t="s">
        <v>302</v>
      </c>
      <c r="B185" s="168" t="s">
        <v>303</v>
      </c>
      <c r="C185" s="128" t="n">
        <f aca="false">IF(C182&lt;5000,C182*Input!$V$71,MIN(Input!$V$66*C182,Input!$V$66*Input!$V$68))</f>
        <v>187.503183423176</v>
      </c>
      <c r="D185" s="129" t="n">
        <f aca="false">IF(D182&lt;5000,D182*Input!$V$71,MIN(Input!$V$66*D182,Input!$V$66*Input!$V$68))</f>
        <v>574.919720964609</v>
      </c>
      <c r="E185" s="129" t="n">
        <f aca="false">IF(E182&lt;5000,E182*Input!$V$71,MIN(Input!$V$66*E182,Input!$V$66*Input!$V$68))</f>
        <v>734.12151963507</v>
      </c>
      <c r="F185" s="143"/>
      <c r="G185" s="169"/>
      <c r="H185" s="169" t="n">
        <f aca="false">IF(H182&lt;5000,H182*Input!$V$71,MIN(Input!$V$66*H182,Input!$V$66*Input!$V$68))</f>
        <v>98.0338441627552</v>
      </c>
      <c r="I185" s="169" t="n">
        <f aca="false">IF(I182&lt;5000,I182*Input!$V$71,MIN(Input!$V$66*I182,Input!$V$66*Input!$V$68))</f>
        <v>276.580317748985</v>
      </c>
      <c r="J185" s="169" t="n">
        <f aca="false">IF(J182&lt;5000,J182*Input!$V$71,MIN(Input!$V$66*J182,Input!$V$66*Input!$V$68))</f>
        <v>460.905754436079</v>
      </c>
      <c r="K185" s="169" t="n">
        <f aca="false">IF(K182&lt;5000,K182*Input!$V$71,MIN(Input!$V$66*K182,Input!$V$66*Input!$V$68))</f>
        <v>645.231191123173</v>
      </c>
      <c r="L185" s="169" t="n">
        <f aca="false">IF(L182&lt;5000,L182*Input!$V$71,MIN(Input!$V$66*L182,Input!$V$66*Input!$V$68))</f>
        <v>833.041430784747</v>
      </c>
      <c r="M185" s="169" t="n">
        <f aca="false">IF(M182&lt;5000,M182*Input!$V$71,MIN(Input!$V$66*M182,Input!$V$66*Input!$V$68))</f>
        <v>1021.32073281447</v>
      </c>
      <c r="N185" s="169" t="n">
        <f aca="false">IF(N182&lt;5000,N182*Input!$V$71,MIN(Input!$V$66*N182,Input!$V$66*Input!$V$68))</f>
        <v>1209.60003484418</v>
      </c>
      <c r="O185" s="169" t="n">
        <f aca="false">IF(O182&lt;5000,O182*Input!$V$71,MIN(Input!$V$66*O182,Input!$V$66*Input!$V$68))</f>
        <v>1397.8793368739</v>
      </c>
      <c r="P185" s="169" t="n">
        <f aca="false">IF(P182&lt;5000,P182*Input!$V$71,MIN(Input!$V$66*P182,Input!$V$66*Input!$V$68))</f>
        <v>1586.15863890362</v>
      </c>
      <c r="Q185" s="169" t="n">
        <f aca="false">IF(Q182&lt;5000,Q182*Input!$V$71,MIN(Input!$V$66*Q182,Input!$V$66*Input!$V$68))</f>
        <v>1774.43794093334</v>
      </c>
      <c r="R185" s="169" t="n">
        <f aca="false">IF(R182&lt;5000,R182*Input!$V$71,MIN(Input!$V$66*R182,Input!$V$66*Input!$V$68))</f>
        <v>2339.18170737148</v>
      </c>
      <c r="S185" s="128" t="n">
        <f aca="false">(G$4*G185+H$4*H185+I$4*I185+J$4*J185+K$4*K185+L$4*L185+M$4*M185+N$4*N185+O$4*O185+P$4*P185+Q$4*Q185+R$4*R185)/1000000</f>
        <v>16.7287312786844</v>
      </c>
      <c r="T185" s="130"/>
      <c r="U185" s="169"/>
      <c r="V185" s="169" t="n">
        <f aca="false">IF(V182&lt;5000,V182*Input!$V$71,MIN(Input!$V$66*V182,Input!$V$66*Input!$V$68))</f>
        <v>89.7187533750289</v>
      </c>
      <c r="W185" s="169" t="n">
        <f aca="false">IF(W182&lt;5000,W182*Input!$V$71,MIN(Input!$V$66*W182,Input!$V$66*Input!$V$68))</f>
        <v>252.846105643264</v>
      </c>
      <c r="X185" s="169" t="n">
        <f aca="false">IF(X182&lt;5000,X182*Input!$V$71,MIN(Input!$V$66*X182,Input!$V$66*Input!$V$68))</f>
        <v>420.40661159068</v>
      </c>
      <c r="Y185" s="169" t="n">
        <f aca="false">IF(Y182&lt;5000,Y182*Input!$V$71,MIN(Input!$V$66*Y182,Input!$V$66*Input!$V$68))</f>
        <v>588.535630423186</v>
      </c>
      <c r="Z185" s="169" t="n">
        <f aca="false">IF(Z182&lt;5000,Z182*Input!$V$71,MIN(Input!$V$66*Z182,Input!$V$66*Input!$V$68))</f>
        <v>756.664649255692</v>
      </c>
      <c r="AA185" s="169" t="n">
        <f aca="false">IF(AA182&lt;5000,AA182*Input!$V$71,MIN(Input!$V$66*AA182,Input!$V$66*Input!$V$68))</f>
        <v>924.793668088198</v>
      </c>
      <c r="AB185" s="169" t="n">
        <f aca="false">IF(AB182&lt;5000,AB182*Input!$V$71,MIN(Input!$V$66*AB182,Input!$V$66*Input!$V$68))</f>
        <v>1092.9226869207</v>
      </c>
      <c r="AC185" s="169" t="n">
        <f aca="false">IF(AC182&lt;5000,AC182*Input!$V$71,MIN(Input!$V$66*AC182,Input!$V$66*Input!$V$68))</f>
        <v>1261.05170575321</v>
      </c>
      <c r="AD185" s="169" t="n">
        <f aca="false">IF(AD182&lt;5000,AD182*Input!$V$71,MIN(Input!$V$66*AD182,Input!$V$66*Input!$V$68))</f>
        <v>1429.18072458571</v>
      </c>
      <c r="AE185" s="169" t="n">
        <f aca="false">IF(AE182&lt;5000,AE182*Input!$V$71,MIN(Input!$V$66*AE182,Input!$V$66*Input!$V$68))</f>
        <v>1597.30974341822</v>
      </c>
      <c r="AF185" s="169" t="n">
        <f aca="false">IF(AF182&lt;5000,AF182*Input!$V$71,MIN(Input!$V$66*AF182,Input!$V$66*Input!$V$68))</f>
        <v>2101.61273540632</v>
      </c>
      <c r="AG185" s="128" t="n">
        <f aca="false">(U$4*U185+V$4*V185+W$4*W185+X$4*X185+Y$4*Y185+Z$4*Z185+AA$4*AA185+AB$4*AB185+AC$4*AC185+AD$4*AD185+AE$4*AE185+AF$4*AF185)/1000000</f>
        <v>4.08206420974182</v>
      </c>
      <c r="AH185" s="130"/>
      <c r="AI185" s="169"/>
      <c r="AJ185" s="169"/>
      <c r="AK185" s="169"/>
      <c r="AL185" s="169"/>
      <c r="AM185" s="169"/>
      <c r="AN185" s="169"/>
      <c r="AO185" s="128"/>
      <c r="AP185" s="130"/>
      <c r="AQ185" s="169"/>
      <c r="AR185" s="169"/>
      <c r="AS185" s="169"/>
      <c r="AT185" s="169"/>
      <c r="AU185" s="169"/>
      <c r="AV185" s="169"/>
      <c r="AW185" s="169"/>
      <c r="AX185" s="169"/>
      <c r="AY185" s="169"/>
      <c r="AZ185" s="169"/>
      <c r="BA185" s="169"/>
      <c r="BB185" s="169"/>
      <c r="BC185" s="128"/>
      <c r="BD185" s="130"/>
      <c r="BE185" s="169"/>
      <c r="BF185" s="169"/>
      <c r="BG185" s="169"/>
      <c r="BH185" s="169"/>
      <c r="BI185" s="169"/>
      <c r="BJ185" s="169"/>
      <c r="BK185" s="128"/>
      <c r="BM185" s="76" t="n">
        <f aca="false">S185+AG185+AO185+BC185+BK185</f>
        <v>20.8107954884262</v>
      </c>
      <c r="BN185" s="161" t="n">
        <f aca="false">BM185-BO185</f>
        <v>0</v>
      </c>
      <c r="BO185" s="162" t="n">
        <v>20.8107954884262</v>
      </c>
    </row>
    <row r="186" customFormat="false" ht="12.75" hidden="false" customHeight="false" outlineLevel="0" collapsed="false">
      <c r="A186" s="168" t="s">
        <v>304</v>
      </c>
      <c r="B186" s="168" t="s">
        <v>305</v>
      </c>
      <c r="C186" s="128" t="n">
        <f aca="false">IF(C182&lt;5000,C182*Input!$V$72,MIN(Input!$V$67*C182,Input!$V$67*Input!$V$68))</f>
        <v>62.5010611410586</v>
      </c>
      <c r="D186" s="129" t="n">
        <f aca="false">IF(D182&lt;5000,D182*Input!$V$72,MIN(Input!$V$67*D182,Input!$V$67*Input!$V$68))</f>
        <v>191.639906988203</v>
      </c>
      <c r="E186" s="129" t="n">
        <f aca="false">IF(E182&lt;5000,E182*Input!$V$72,MIN(Input!$V$67*E182,Input!$V$67*Input!$V$68))</f>
        <v>244.70717321169</v>
      </c>
      <c r="F186" s="143"/>
      <c r="G186" s="169"/>
      <c r="H186" s="169" t="n">
        <f aca="false">IF(H182&lt;5000,H182*Input!$V$72,MIN(Input!$V$67*H182,Input!$V$67*Input!$V$68))</f>
        <v>32.6779480542517</v>
      </c>
      <c r="I186" s="169" t="n">
        <f aca="false">IF(I182&lt;5000,I182*Input!$V$72,MIN(Input!$V$67*I182,Input!$V$67*Input!$V$68))</f>
        <v>92.1934392496616</v>
      </c>
      <c r="J186" s="169" t="n">
        <f aca="false">IF(J182&lt;5000,J182*Input!$V$72,MIN(Input!$V$67*J182,Input!$V$67*Input!$V$68))</f>
        <v>153.635251478693</v>
      </c>
      <c r="K186" s="169" t="n">
        <f aca="false">IF(K182&lt;5000,K182*Input!$V$72,MIN(Input!$V$67*K182,Input!$V$67*Input!$V$68))</f>
        <v>215.077063707724</v>
      </c>
      <c r="L186" s="169" t="n">
        <f aca="false">IF(L182&lt;5000,L182*Input!$V$72,MIN(Input!$V$67*L182,Input!$V$67*Input!$V$68))</f>
        <v>277.680476928249</v>
      </c>
      <c r="M186" s="169" t="n">
        <f aca="false">IF(M182&lt;5000,M182*Input!$V$72,MIN(Input!$V$67*M182,Input!$V$67*Input!$V$68))</f>
        <v>340.440244271489</v>
      </c>
      <c r="N186" s="169" t="n">
        <f aca="false">IF(N182&lt;5000,N182*Input!$V$72,MIN(Input!$V$67*N182,Input!$V$67*Input!$V$68))</f>
        <v>403.200011614728</v>
      </c>
      <c r="O186" s="169" t="n">
        <f aca="false">IF(O182&lt;5000,O182*Input!$V$72,MIN(Input!$V$67*O182,Input!$V$67*Input!$V$68))</f>
        <v>465.959778957968</v>
      </c>
      <c r="P186" s="169" t="n">
        <f aca="false">IF(P182&lt;5000,P182*Input!$V$72,MIN(Input!$V$67*P182,Input!$V$67*Input!$V$68))</f>
        <v>528.719546301207</v>
      </c>
      <c r="Q186" s="169" t="n">
        <f aca="false">IF(Q182&lt;5000,Q182*Input!$V$72,MIN(Input!$V$67*Q182,Input!$V$67*Input!$V$68))</f>
        <v>591.479313644446</v>
      </c>
      <c r="R186" s="169" t="n">
        <f aca="false">IF(R182&lt;5000,R182*Input!$V$72,MIN(Input!$V$67*R182,Input!$V$67*Input!$V$68))</f>
        <v>779.727235790493</v>
      </c>
      <c r="S186" s="128" t="n">
        <f aca="false">(G$4*G186+H$4*H186+I$4*I186+J$4*J186+K$4*K186+L$4*L186+M$4*M186+N$4*N186+O$4*O186+P$4*P186+Q$4*Q186+R$4*R186)/1000000</f>
        <v>5.57624375956145</v>
      </c>
      <c r="T186" s="130"/>
      <c r="U186" s="169"/>
      <c r="V186" s="169" t="n">
        <f aca="false">IF(V182&lt;5000,V182*Input!$V$72,MIN(Input!$V$67*V182,Input!$V$67*Input!$V$68))</f>
        <v>29.9062511250096</v>
      </c>
      <c r="W186" s="169" t="n">
        <f aca="false">IF(W182&lt;5000,W182*Input!$V$72,MIN(Input!$V$67*W182,Input!$V$67*Input!$V$68))</f>
        <v>84.2820352144212</v>
      </c>
      <c r="X186" s="169" t="n">
        <f aca="false">IF(X182&lt;5000,X182*Input!$V$72,MIN(Input!$V$67*X182,Input!$V$67*Input!$V$68))</f>
        <v>140.135537196893</v>
      </c>
      <c r="Y186" s="169" t="n">
        <f aca="false">IF(Y182&lt;5000,Y182*Input!$V$72,MIN(Input!$V$67*Y182,Input!$V$67*Input!$V$68))</f>
        <v>196.178543474395</v>
      </c>
      <c r="Z186" s="169" t="n">
        <f aca="false">IF(Z182&lt;5000,Z182*Input!$V$72,MIN(Input!$V$67*Z182,Input!$V$67*Input!$V$68))</f>
        <v>252.221549751897</v>
      </c>
      <c r="AA186" s="169" t="n">
        <f aca="false">IF(AA182&lt;5000,AA182*Input!$V$72,MIN(Input!$V$67*AA182,Input!$V$67*Input!$V$68))</f>
        <v>308.264556029399</v>
      </c>
      <c r="AB186" s="169" t="n">
        <f aca="false">IF(AB182&lt;5000,AB182*Input!$V$72,MIN(Input!$V$67*AB182,Input!$V$67*Input!$V$68))</f>
        <v>364.307562306901</v>
      </c>
      <c r="AC186" s="169" t="n">
        <f aca="false">IF(AC182&lt;5000,AC182*Input!$V$72,MIN(Input!$V$67*AC182,Input!$V$67*Input!$V$68))</f>
        <v>420.350568584403</v>
      </c>
      <c r="AD186" s="169" t="n">
        <f aca="false">IF(AD182&lt;5000,AD182*Input!$V$72,MIN(Input!$V$67*AD182,Input!$V$67*Input!$V$68))</f>
        <v>476.393574861905</v>
      </c>
      <c r="AE186" s="169" t="n">
        <f aca="false">IF(AE182&lt;5000,AE182*Input!$V$72,MIN(Input!$V$67*AE182,Input!$V$67*Input!$V$68))</f>
        <v>532.436581139407</v>
      </c>
      <c r="AF186" s="169" t="n">
        <f aca="false">IF(AF182&lt;5000,AF182*Input!$V$72,MIN(Input!$V$67*AF182,Input!$V$67*Input!$V$68))</f>
        <v>700.537578468774</v>
      </c>
      <c r="AG186" s="128" t="n">
        <f aca="false">(U$4*U186+V$4*V186+W$4*W186+X$4*X186+Y$4*Y186+Z$4*Z186+AA$4*AA186+AB$4*AB186+AC$4*AC186+AD$4*AD186+AE$4*AE186+AF$4*AF186)/1000000</f>
        <v>1.36068806991394</v>
      </c>
      <c r="AH186" s="130"/>
      <c r="AI186" s="169"/>
      <c r="AJ186" s="169"/>
      <c r="AK186" s="169"/>
      <c r="AL186" s="169"/>
      <c r="AM186" s="169"/>
      <c r="AN186" s="169"/>
      <c r="AO186" s="128"/>
      <c r="AP186" s="130"/>
      <c r="AQ186" s="169"/>
      <c r="AR186" s="169"/>
      <c r="AS186" s="169"/>
      <c r="AT186" s="169"/>
      <c r="AU186" s="169"/>
      <c r="AV186" s="169"/>
      <c r="AW186" s="169"/>
      <c r="AX186" s="169"/>
      <c r="AY186" s="169"/>
      <c r="AZ186" s="169"/>
      <c r="BA186" s="169"/>
      <c r="BB186" s="169"/>
      <c r="BC186" s="128"/>
      <c r="BD186" s="130"/>
      <c r="BE186" s="169"/>
      <c r="BF186" s="169"/>
      <c r="BG186" s="169"/>
      <c r="BH186" s="169"/>
      <c r="BI186" s="169"/>
      <c r="BJ186" s="169"/>
      <c r="BK186" s="128"/>
      <c r="BM186" s="76" t="n">
        <f aca="false">S186+AG186+AO186+BC186+BK186</f>
        <v>6.93693182947539</v>
      </c>
      <c r="BN186" s="161" t="n">
        <f aca="false">BM186-BO186</f>
        <v>0</v>
      </c>
      <c r="BO186" s="162" t="n">
        <v>6.93693182947539</v>
      </c>
    </row>
    <row r="187" customFormat="false" ht="12.75" hidden="false" customHeight="false" outlineLevel="0" collapsed="false">
      <c r="A187" s="147" t="s">
        <v>306</v>
      </c>
      <c r="B187" s="172" t="s">
        <v>307</v>
      </c>
      <c r="C187" s="147" t="n">
        <f aca="false">C182-C183</f>
        <v>11875.2016168011</v>
      </c>
      <c r="D187" s="173" t="n">
        <f aca="false">D182-D183</f>
        <v>36411.5823277585</v>
      </c>
      <c r="E187" s="173" t="n">
        <f aca="false">E182-E183</f>
        <v>46670.074642338</v>
      </c>
      <c r="F187" s="143"/>
      <c r="G187" s="147"/>
      <c r="H187" s="147" t="n">
        <f aca="false">H182-H183</f>
        <v>6208.81013030783</v>
      </c>
      <c r="I187" s="147" t="n">
        <f aca="false">I182-I183</f>
        <v>17516.7534574357</v>
      </c>
      <c r="J187" s="147" t="n">
        <f aca="false">J182-J183</f>
        <v>29190.6977809517</v>
      </c>
      <c r="K187" s="147" t="n">
        <f aca="false">K182-K183</f>
        <v>40864.6421044677</v>
      </c>
      <c r="L187" s="147" t="n">
        <f aca="false">L182-L183</f>
        <v>53264.7353856498</v>
      </c>
      <c r="M187" s="147" t="n">
        <f aca="false">M182-M183</f>
        <v>65816.6888542977</v>
      </c>
      <c r="N187" s="147" t="n">
        <f aca="false">N182-N183</f>
        <v>78368.6423229456</v>
      </c>
      <c r="O187" s="147" t="n">
        <f aca="false">O182-O183</f>
        <v>90920.5957915935</v>
      </c>
      <c r="P187" s="147" t="n">
        <f aca="false">P182-P183</f>
        <v>103472.549260241</v>
      </c>
      <c r="Q187" s="147" t="n">
        <f aca="false">Q182-Q183</f>
        <v>116024.502728889</v>
      </c>
      <c r="R187" s="147" t="n">
        <f aca="false">R182-R183</f>
        <v>153674.087158099</v>
      </c>
      <c r="S187" s="147"/>
      <c r="T187" s="130"/>
      <c r="U187" s="147"/>
      <c r="V187" s="147" t="n">
        <f aca="false">V182-V183</f>
        <v>5682.18771375183</v>
      </c>
      <c r="W187" s="147" t="n">
        <f aca="false">W182-W183</f>
        <v>16013.58669074</v>
      </c>
      <c r="X187" s="147" t="n">
        <f aca="false">X182-X183</f>
        <v>26625.7520674098</v>
      </c>
      <c r="Y187" s="147" t="n">
        <f aca="false">Y182-Y183</f>
        <v>37273.9232601351</v>
      </c>
      <c r="Z187" s="147" t="n">
        <f aca="false">Z182-Z183</f>
        <v>48172.9499503795</v>
      </c>
      <c r="AA187" s="147" t="n">
        <f aca="false">AA182-AA183</f>
        <v>59381.5512058798</v>
      </c>
      <c r="AB187" s="147" t="n">
        <f aca="false">AB182-AB183</f>
        <v>70590.1524613802</v>
      </c>
      <c r="AC187" s="147" t="n">
        <f aca="false">AC182-AC183</f>
        <v>81798.7537168806</v>
      </c>
      <c r="AD187" s="147" t="n">
        <f aca="false">AD182-AD183</f>
        <v>93007.354972381</v>
      </c>
      <c r="AE187" s="147" t="n">
        <f aca="false">AE182-AE183</f>
        <v>104215.956227881</v>
      </c>
      <c r="AF187" s="147" t="n">
        <f aca="false">AF182-AF183</f>
        <v>137836.155693755</v>
      </c>
      <c r="AG187" s="128"/>
      <c r="AH187" s="130"/>
      <c r="AI187" s="147"/>
      <c r="AJ187" s="147"/>
      <c r="AK187" s="147"/>
      <c r="AL187" s="147"/>
      <c r="AM187" s="147"/>
      <c r="AN187" s="147"/>
      <c r="AO187" s="128"/>
      <c r="AP187" s="130"/>
      <c r="AQ187" s="147"/>
      <c r="AR187" s="147"/>
      <c r="AS187" s="147"/>
      <c r="AT187" s="147"/>
      <c r="AU187" s="147"/>
      <c r="AV187" s="147"/>
      <c r="AW187" s="147"/>
      <c r="AX187" s="147"/>
      <c r="AY187" s="147"/>
      <c r="AZ187" s="147"/>
      <c r="BA187" s="147"/>
      <c r="BB187" s="147"/>
      <c r="BC187" s="128"/>
      <c r="BD187" s="130"/>
      <c r="BE187" s="147"/>
      <c r="BF187" s="147"/>
      <c r="BG187" s="147"/>
      <c r="BH187" s="147"/>
      <c r="BI187" s="147"/>
      <c r="BJ187" s="147"/>
      <c r="BK187" s="128"/>
      <c r="BM187" s="76"/>
      <c r="BN187" s="161"/>
      <c r="BO187" s="162"/>
    </row>
    <row r="188" customFormat="false" ht="12.75" hidden="false" customHeight="false" outlineLevel="0" collapsed="false">
      <c r="A188" s="169" t="s">
        <v>308</v>
      </c>
      <c r="B188" s="169" t="s">
        <v>309</v>
      </c>
      <c r="C188" s="128" t="n">
        <f aca="false">MAX(MAX(MIN(Input!$V$125,Input!$V$114*C187)+MAX(MIN(Input!$V$126,Input!$V$115*(C187-Input!$V$104)),0)+MAX(MIN(Input!$V$127,Input!$V$116*(C187-Input!$V$106)),0)+MAX(MIN(Input!$V$128,Input!$V$117*(C187-Input!$V$108)),0)+MAX(MIN(Input!$V$129,Input!$V$118*(C187-Input!$V$110)),0)+MAX(Input!$V$119*(C187-Input!$V$112),0),0)-Input!$V$131,0)</f>
        <v>1102.53145222098</v>
      </c>
      <c r="D188" s="129" t="n">
        <f aca="false">MAX(MAX(MIN(Input!$V$125,Input!$V$114*D187)+MAX(MIN(Input!$V$126,Input!$V$115*(D187-Input!$V$104)),0)+MAX(MIN(Input!$V$127,Input!$V$116*(D187-Input!$V$106)),0)+MAX(MIN(Input!$V$128,Input!$V$117*(D187-Input!$V$108)),0)+MAX(MIN(Input!$V$129,Input!$V$118*(D187-Input!$V$110)),0)+MAX(Input!$V$119*(D187-Input!$V$112),0),0)-Input!$V$131,0)</f>
        <v>6080.71425652153</v>
      </c>
      <c r="E188" s="129" t="n">
        <f aca="false">MAX(MAX(MIN(Input!$V$125,Input!$V$114*E187)+MAX(MIN(Input!$V$126,Input!$V$115*(E187-Input!$V$104)),0)+MAX(MIN(Input!$V$127,Input!$V$116*(E187-Input!$V$106)),0)+MAX(MIN(Input!$V$128,Input!$V$117*(E187-Input!$V$108)),0)+MAX(MIN(Input!$V$129,Input!$V$118*(E187-Input!$V$110)),0)+MAX(Input!$V$119*(E187-Input!$V$112),0),0)-Input!$V$131,0)</f>
        <v>9487.52911051182</v>
      </c>
      <c r="F188" s="143"/>
      <c r="G188" s="169"/>
      <c r="H188" s="169" t="n">
        <f aca="false">MAX(MAX(MIN(Input!$V$125,Input!$V$114*H187)+MAX(MIN(Input!$V$126,Input!$V$115*(H187-Input!$V$104)),0)+MAX(MIN(Input!$V$127,Input!$V$116*(H187-Input!$V$106)),0)+MAX(MIN(Input!$V$128,Input!$V$117*(H187-Input!$V$108)),0)+MAX(MIN(Input!$V$129,Input!$V$118*(H187-Input!$V$110)),0)+MAX(Input!$V$119*(H187-Input!$V$112),0),0)-Input!$V$131,0)</f>
        <v>218.574380328021</v>
      </c>
      <c r="I188" s="169" t="n">
        <f aca="false">MAX(MAX(MIN(Input!$V$125,Input!$V$114*I187)+MAX(MIN(Input!$V$126,Input!$V$115*(I187-Input!$V$104)),0)+MAX(MIN(Input!$V$127,Input!$V$116*(I187-Input!$V$106)),0)+MAX(MIN(Input!$V$128,Input!$V$117*(I187-Input!$V$108)),0)+MAX(MIN(Input!$V$129,Input!$V$118*(I187-Input!$V$110)),0)+MAX(Input!$V$119*(I187-Input!$V$112),0),0)-Input!$V$131,0)</f>
        <v>1982.61353935997</v>
      </c>
      <c r="J188" s="169" t="n">
        <f aca="false">MAX(MAX(MIN(Input!$V$125,Input!$V$114*J187)+MAX(MIN(Input!$V$126,Input!$V$115*(J187-Input!$V$104)),0)+MAX(MIN(Input!$V$127,Input!$V$116*(J187-Input!$V$106)),0)+MAX(MIN(Input!$V$128,Input!$V$117*(J187-Input!$V$108)),0)+MAX(MIN(Input!$V$129,Input!$V$118*(J187-Input!$V$110)),0)+MAX(Input!$V$119*(J187-Input!$V$112),0),0)-Input!$V$131,0)</f>
        <v>4212.52328074269</v>
      </c>
      <c r="K188" s="169" t="n">
        <f aca="false">MAX(MAX(MIN(Input!$V$125,Input!$V$114*K187)+MAX(MIN(Input!$V$126,Input!$V$115*(K187-Input!$V$104)),0)+MAX(MIN(Input!$V$127,Input!$V$116*(K187-Input!$V$106)),0)+MAX(MIN(Input!$V$128,Input!$V$117*(K187-Input!$V$108)),0)+MAX(MIN(Input!$V$129,Input!$V$118*(K187-Input!$V$110)),0)+MAX(Input!$V$119*(K187-Input!$V$112),0),0)-Input!$V$131,0)</f>
        <v>7527.95868395199</v>
      </c>
      <c r="L188" s="169" t="n">
        <f aca="false">MAX(MAX(MIN(Input!$V$125,Input!$V$114*L187)+MAX(MIN(Input!$V$126,Input!$V$115*(L187-Input!$V$104)),0)+MAX(MIN(Input!$V$127,Input!$V$116*(L187-Input!$V$106)),0)+MAX(MIN(Input!$V$128,Input!$V$117*(L187-Input!$V$108)),0)+MAX(MIN(Input!$V$129,Input!$V$118*(L187-Input!$V$110)),0)+MAX(Input!$V$119*(L187-Input!$V$112),0),0)-Input!$V$131,0)</f>
        <v>12059.4468004034</v>
      </c>
      <c r="M188" s="169" t="n">
        <f aca="false">MAX(MAX(MIN(Input!$V$125,Input!$V$114*M187)+MAX(MIN(Input!$V$126,Input!$V$115*(M187-Input!$V$104)),0)+MAX(MIN(Input!$V$127,Input!$V$116*(M187-Input!$V$106)),0)+MAX(MIN(Input!$V$128,Input!$V$117*(M187-Input!$V$108)),0)+MAX(MIN(Input!$V$129,Input!$V$118*(M187-Input!$V$110)),0)+MAX(Input!$V$119*(M187-Input!$V$112),0),0)-Input!$V$131,0)</f>
        <v>17373.3103838113</v>
      </c>
      <c r="N188" s="169" t="n">
        <f aca="false">MAX(MAX(MIN(Input!$V$125,Input!$V$114*N187)+MAX(MIN(Input!$V$126,Input!$V$115*(N187-Input!$V$104)),0)+MAX(MIN(Input!$V$127,Input!$V$116*(N187-Input!$V$106)),0)+MAX(MIN(Input!$V$128,Input!$V$117*(N187-Input!$V$108)),0)+MAX(MIN(Input!$V$129,Input!$V$118*(N187-Input!$V$110)),0)+MAX(Input!$V$119*(N187-Input!$V$112),0),0)-Input!$V$131,0)</f>
        <v>23247.6246071385</v>
      </c>
      <c r="O188" s="169" t="n">
        <f aca="false">MAX(MAX(MIN(Input!$V$125,Input!$V$114*O187)+MAX(MIN(Input!$V$126,Input!$V$115*(O187-Input!$V$104)),0)+MAX(MIN(Input!$V$127,Input!$V$116*(O187-Input!$V$106)),0)+MAX(MIN(Input!$V$128,Input!$V$117*(O187-Input!$V$108)),0)+MAX(MIN(Input!$V$129,Input!$V$118*(O187-Input!$V$110)),0)+MAX(Input!$V$119*(O187-Input!$V$112),0),0)-Input!$V$131,0)</f>
        <v>29121.9388304658</v>
      </c>
      <c r="P188" s="169" t="n">
        <f aca="false">MAX(MAX(MIN(Input!$V$125,Input!$V$114*P187)+MAX(MIN(Input!$V$126,Input!$V$115*(P187-Input!$V$104)),0)+MAX(MIN(Input!$V$127,Input!$V$116*(P187-Input!$V$106)),0)+MAX(MIN(Input!$V$128,Input!$V$117*(P187-Input!$V$108)),0)+MAX(MIN(Input!$V$129,Input!$V$118*(P187-Input!$V$110)),0)+MAX(Input!$V$119*(P187-Input!$V$112),0),0)-Input!$V$131,0)</f>
        <v>35149.3981768581</v>
      </c>
      <c r="Q188" s="169" t="n">
        <f aca="false">MAX(MAX(MIN(Input!$V$125,Input!$V$114*Q187)+MAX(MIN(Input!$V$126,Input!$V$115*(Q187-Input!$V$104)),0)+MAX(MIN(Input!$V$127,Input!$V$116*(Q187-Input!$V$106)),0)+MAX(MIN(Input!$V$128,Input!$V$117*(Q187-Input!$V$108)),0)+MAX(MIN(Input!$V$129,Input!$V$118*(Q187-Input!$V$110)),0)+MAX(Input!$V$119*(Q187-Input!$V$112),0),0)-Input!$V$131,0)</f>
        <v>42329.1155609247</v>
      </c>
      <c r="R188" s="169" t="n">
        <f aca="false">MAX(MAX(MIN(Input!$V$125,Input!$V$114*R187)+MAX(MIN(Input!$V$126,Input!$V$115*(R187-Input!$V$104)),0)+MAX(MIN(Input!$V$127,Input!$V$116*(R187-Input!$V$106)),0)+MAX(MIN(Input!$V$128,Input!$V$117*(R187-Input!$V$108)),0)+MAX(MIN(Input!$V$129,Input!$V$118*(R187-Input!$V$110)),0)+MAX(Input!$V$119*(R187-Input!$V$112),0),0)-Input!$V$131,0)</f>
        <v>63864.6778544324</v>
      </c>
      <c r="S188" s="128" t="n">
        <f aca="false">(G$4*G188+H$4*H188+I$4*I188+J$4*J188+K$4*K188+L$4*L188+M$4*M188+N$4*N188+O$4*O188+P$4*P188+Q$4*Q188+R$4*R188)/1000000</f>
        <v>228.023396269145</v>
      </c>
      <c r="T188" s="130"/>
      <c r="U188" s="169"/>
      <c r="V188" s="169" t="n">
        <f aca="false">MAX(MAX(MIN(Input!$V$125,Input!$V$114*V187)+MAX(MIN(Input!$V$126,Input!$V$115*(V187-Input!$V$104)),0)+MAX(MIN(Input!$V$127,Input!$V$116*(V187-Input!$V$106)),0)+MAX(MIN(Input!$V$128,Input!$V$117*(V187-Input!$V$108)),0)+MAX(MIN(Input!$V$129,Input!$V$118*(V187-Input!$V$110)),0)+MAX(Input!$V$119*(V187-Input!$V$112),0),0)-Input!$V$131,0)</f>
        <v>136.421283345285</v>
      </c>
      <c r="W188" s="169" t="n">
        <f aca="false">MAX(MAX(MIN(Input!$V$125,Input!$V$114*W187)+MAX(MIN(Input!$V$126,Input!$V$115*(W187-Input!$V$104)),0)+MAX(MIN(Input!$V$127,Input!$V$116*(W187-Input!$V$106)),0)+MAX(MIN(Input!$V$128,Input!$V$117*(W187-Input!$V$108)),0)+MAX(MIN(Input!$V$129,Input!$V$118*(W187-Input!$V$110)),0)+MAX(Input!$V$119*(W187-Input!$V$112),0),0)-Input!$V$131,0)</f>
        <v>1748.11952375544</v>
      </c>
      <c r="X188" s="169" t="n">
        <f aca="false">MAX(MAX(MIN(Input!$V$125,Input!$V$114*X187)+MAX(MIN(Input!$V$126,Input!$V$115*(X187-Input!$V$104)),0)+MAX(MIN(Input!$V$127,Input!$V$116*(X187-Input!$V$106)),0)+MAX(MIN(Input!$V$128,Input!$V$117*(X187-Input!$V$108)),0)+MAX(MIN(Input!$V$129,Input!$V$118*(X187-Input!$V$110)),0)+MAX(Input!$V$119*(X187-Input!$V$112),0),0)-Input!$V$131,0)</f>
        <v>3612.32598377388</v>
      </c>
      <c r="Y188" s="169" t="n">
        <f aca="false">MAX(MAX(MIN(Input!$V$125,Input!$V$114*Y187)+MAX(MIN(Input!$V$126,Input!$V$115*(Y187-Input!$V$104)),0)+MAX(MIN(Input!$V$127,Input!$V$116*(Y187-Input!$V$106)),0)+MAX(MIN(Input!$V$128,Input!$V$117*(Y187-Input!$V$108)),0)+MAX(MIN(Input!$V$129,Input!$V$118*(Y187-Input!$V$110)),0)+MAX(Input!$V$119*(Y187-Input!$V$112),0),0)-Input!$V$131,0)</f>
        <v>6360.97505954392</v>
      </c>
      <c r="Z188" s="169" t="n">
        <f aca="false">MAX(MAX(MIN(Input!$V$125,Input!$V$114*Z187)+MAX(MIN(Input!$V$126,Input!$V$115*(Z187-Input!$V$104)),0)+MAX(MIN(Input!$V$127,Input!$V$116*(Z187-Input!$V$106)),0)+MAX(MIN(Input!$V$128,Input!$V$117*(Z187-Input!$V$108)),0)+MAX(MIN(Input!$V$129,Input!$V$118*(Z187-Input!$V$110)),0)+MAX(Input!$V$119*(Z187-Input!$V$112),0),0)-Input!$V$131,0)</f>
        <v>10073.650480648</v>
      </c>
      <c r="AA188" s="169" t="n">
        <f aca="false">MAX(MAX(MIN(Input!$V$125,Input!$V$114*AA187)+MAX(MIN(Input!$V$126,Input!$V$115*(AA187-Input!$V$104)),0)+MAX(MIN(Input!$V$127,Input!$V$116*(AA187-Input!$V$106)),0)+MAX(MIN(Input!$V$128,Input!$V$117*(AA187-Input!$V$108)),0)+MAX(MIN(Input!$V$129,Input!$V$118*(AA187-Input!$V$110)),0)+MAX(Input!$V$119*(AA187-Input!$V$112),0),0)-Input!$V$131,0)</f>
        <v>14445.0049702931</v>
      </c>
      <c r="AB188" s="169" t="n">
        <f aca="false">MAX(MAX(MIN(Input!$V$125,Input!$V$114*AB187)+MAX(MIN(Input!$V$126,Input!$V$115*(AB187-Input!$V$104)),0)+MAX(MIN(Input!$V$127,Input!$V$116*(AB187-Input!$V$106)),0)+MAX(MIN(Input!$V$128,Input!$V$117*(AB187-Input!$V$108)),0)+MAX(MIN(Input!$V$129,Input!$V$118*(AB187-Input!$V$110)),0)+MAX(Input!$V$119*(AB187-Input!$V$112),0),0)-Input!$V$131,0)</f>
        <v>19607.2913519259</v>
      </c>
      <c r="AC188" s="169" t="n">
        <f aca="false">MAX(MAX(MIN(Input!$V$125,Input!$V$114*AC187)+MAX(MIN(Input!$V$126,Input!$V$115*(AC187-Input!$V$104)),0)+MAX(MIN(Input!$V$127,Input!$V$116*(AC187-Input!$V$106)),0)+MAX(MIN(Input!$V$128,Input!$V$117*(AC187-Input!$V$108)),0)+MAX(MIN(Input!$V$129,Input!$V$118*(AC187-Input!$V$110)),0)+MAX(Input!$V$119*(AC187-Input!$V$112),0),0)-Input!$V$131,0)</f>
        <v>24852.9167395001</v>
      </c>
      <c r="AD188" s="169" t="n">
        <f aca="false">MAX(MAX(MIN(Input!$V$125,Input!$V$114*AD187)+MAX(MIN(Input!$V$126,Input!$V$115*(AD187-Input!$V$104)),0)+MAX(MIN(Input!$V$127,Input!$V$116*(AD187-Input!$V$106)),0)+MAX(MIN(Input!$V$128,Input!$V$117*(AD187-Input!$V$108)),0)+MAX(MIN(Input!$V$129,Input!$V$118*(AD187-Input!$V$110)),0)+MAX(Input!$V$119*(AD187-Input!$V$112),0),0)-Input!$V$131,0)</f>
        <v>30098.5421270743</v>
      </c>
      <c r="AE188" s="169" t="n">
        <f aca="false">MAX(MAX(MIN(Input!$V$125,Input!$V$114*AE187)+MAX(MIN(Input!$V$126,Input!$V$115*(AE187-Input!$V$104)),0)+MAX(MIN(Input!$V$127,Input!$V$116*(AE187-Input!$V$106)),0)+MAX(MIN(Input!$V$128,Input!$V$117*(AE187-Input!$V$108)),0)+MAX(MIN(Input!$V$129,Input!$V$118*(AE187-Input!$V$110)),0)+MAX(Input!$V$119*(AE187-Input!$V$112),0),0)-Input!$V$131,0)</f>
        <v>35574.6269623482</v>
      </c>
      <c r="AF188" s="169" t="n">
        <f aca="false">MAX(MAX(MIN(Input!$V$125,Input!$V$114*AF187)+MAX(MIN(Input!$V$126,Input!$V$115*(AF187-Input!$V$104)),0)+MAX(MIN(Input!$V$127,Input!$V$116*(AF187-Input!$V$106)),0)+MAX(MIN(Input!$V$128,Input!$V$117*(AF187-Input!$V$108)),0)+MAX(MIN(Input!$V$129,Input!$V$118*(AF187-Input!$V$110)),0)+MAX(Input!$V$119*(AF187-Input!$V$112),0),0)-Input!$V$131,0)</f>
        <v>54805.3810568277</v>
      </c>
      <c r="AG188" s="128" t="n">
        <f aca="false">(U$4*U188+V$4*V188+W$4*W188+X$4*X188+Y$4*Y188+Z$4*Z188+AA$4*AA188+AB$4*AB188+AC$4*AC188+AD$4*AD188+AE$4*AE188+AF$4*AF188)/1000000</f>
        <v>59.4244601243704</v>
      </c>
      <c r="AH188" s="130"/>
      <c r="AI188" s="169"/>
      <c r="AJ188" s="169"/>
      <c r="AK188" s="169"/>
      <c r="AL188" s="169"/>
      <c r="AM188" s="169"/>
      <c r="AN188" s="169"/>
      <c r="AO188" s="128"/>
      <c r="AP188" s="130"/>
      <c r="AQ188" s="169"/>
      <c r="AR188" s="169"/>
      <c r="AS188" s="169"/>
      <c r="AT188" s="169"/>
      <c r="AU188" s="169"/>
      <c r="AV188" s="169"/>
      <c r="AW188" s="169"/>
      <c r="AX188" s="169"/>
      <c r="AY188" s="169"/>
      <c r="AZ188" s="169"/>
      <c r="BA188" s="169"/>
      <c r="BB188" s="169"/>
      <c r="BC188" s="128"/>
      <c r="BD188" s="130"/>
      <c r="BE188" s="169"/>
      <c r="BF188" s="169"/>
      <c r="BG188" s="169"/>
      <c r="BH188" s="169"/>
      <c r="BI188" s="169"/>
      <c r="BJ188" s="169"/>
      <c r="BK188" s="128"/>
      <c r="BM188" s="76" t="n">
        <f aca="false">S188+AG188+AO188+BC188+BK188</f>
        <v>287.447856393515</v>
      </c>
      <c r="BN188" s="161" t="n">
        <f aca="false">BM188-BO188</f>
        <v>0</v>
      </c>
      <c r="BO188" s="162" t="n">
        <v>287.447856393515</v>
      </c>
    </row>
    <row r="189" customFormat="false" ht="12.75" hidden="false" customHeight="false" outlineLevel="0" collapsed="false">
      <c r="A189" s="169"/>
      <c r="B189" s="168" t="s">
        <v>310</v>
      </c>
      <c r="C189" s="128"/>
      <c r="D189" s="129"/>
      <c r="E189" s="129"/>
      <c r="F189" s="143"/>
      <c r="G189" s="169"/>
      <c r="H189" s="169"/>
      <c r="I189" s="169"/>
      <c r="J189" s="169"/>
      <c r="K189" s="169"/>
      <c r="L189" s="169"/>
      <c r="M189" s="169"/>
      <c r="N189" s="169"/>
      <c r="O189" s="169"/>
      <c r="P189" s="169"/>
      <c r="Q189" s="169"/>
      <c r="R189" s="169"/>
      <c r="S189" s="128"/>
      <c r="T189" s="130"/>
      <c r="U189" s="169"/>
      <c r="V189" s="169"/>
      <c r="W189" s="169"/>
      <c r="X189" s="169"/>
      <c r="Y189" s="169"/>
      <c r="Z189" s="169"/>
      <c r="AA189" s="169"/>
      <c r="AB189" s="169"/>
      <c r="AC189" s="169"/>
      <c r="AD189" s="169"/>
      <c r="AE189" s="169"/>
      <c r="AF189" s="169"/>
      <c r="AG189" s="128"/>
      <c r="AH189" s="130"/>
      <c r="AI189" s="169"/>
      <c r="AJ189" s="169"/>
      <c r="AK189" s="169"/>
      <c r="AL189" s="169"/>
      <c r="AM189" s="169"/>
      <c r="AN189" s="169"/>
      <c r="AO189" s="128"/>
      <c r="AP189" s="130"/>
      <c r="AQ189" s="169"/>
      <c r="AR189" s="169"/>
      <c r="AS189" s="169"/>
      <c r="AT189" s="169"/>
      <c r="AU189" s="169"/>
      <c r="AV189" s="169"/>
      <c r="AW189" s="169"/>
      <c r="AX189" s="169"/>
      <c r="AY189" s="169"/>
      <c r="AZ189" s="169"/>
      <c r="BA189" s="169"/>
      <c r="BB189" s="169"/>
      <c r="BC189" s="128"/>
      <c r="BD189" s="130"/>
      <c r="BE189" s="169"/>
      <c r="BF189" s="169"/>
      <c r="BG189" s="169"/>
      <c r="BH189" s="169"/>
      <c r="BI189" s="169"/>
      <c r="BJ189" s="169"/>
      <c r="BK189" s="128"/>
      <c r="BM189" s="76"/>
      <c r="BN189" s="161"/>
      <c r="BO189" s="162"/>
    </row>
    <row r="190" customFormat="false" ht="12.75" hidden="false" customHeight="false" outlineLevel="0" collapsed="false">
      <c r="A190" s="169"/>
      <c r="B190" s="168" t="s">
        <v>311</v>
      </c>
      <c r="C190" s="128"/>
      <c r="D190" s="129"/>
      <c r="E190" s="129"/>
      <c r="F190" s="143"/>
      <c r="G190" s="169"/>
      <c r="H190" s="169"/>
      <c r="I190" s="169"/>
      <c r="J190" s="169"/>
      <c r="K190" s="169"/>
      <c r="L190" s="169"/>
      <c r="M190" s="169"/>
      <c r="N190" s="169"/>
      <c r="O190" s="169"/>
      <c r="P190" s="169"/>
      <c r="Q190" s="169"/>
      <c r="R190" s="169"/>
      <c r="S190" s="128"/>
      <c r="T190" s="130"/>
      <c r="U190" s="169"/>
      <c r="V190" s="169"/>
      <c r="W190" s="169"/>
      <c r="X190" s="169"/>
      <c r="Y190" s="169"/>
      <c r="Z190" s="169"/>
      <c r="AA190" s="169"/>
      <c r="AB190" s="169"/>
      <c r="AC190" s="169"/>
      <c r="AD190" s="169"/>
      <c r="AE190" s="169"/>
      <c r="AF190" s="169"/>
      <c r="AG190" s="128"/>
      <c r="AH190" s="130"/>
      <c r="AI190" s="169"/>
      <c r="AJ190" s="169"/>
      <c r="AK190" s="169"/>
      <c r="AL190" s="169"/>
      <c r="AM190" s="169"/>
      <c r="AN190" s="169"/>
      <c r="AO190" s="159" t="n">
        <f aca="false">(AJ172*AJ191+AK172*AK191+AL172*AL191+AM172*AM191+AN172*AN191)/1000000</f>
        <v>31.7735768422703</v>
      </c>
      <c r="AP190" s="130"/>
      <c r="AQ190" s="169"/>
      <c r="AR190" s="169"/>
      <c r="AS190" s="169"/>
      <c r="AT190" s="169"/>
      <c r="AU190" s="169"/>
      <c r="AV190" s="169"/>
      <c r="AW190" s="169"/>
      <c r="AX190" s="169"/>
      <c r="AY190" s="169"/>
      <c r="AZ190" s="169"/>
      <c r="BA190" s="169"/>
      <c r="BB190" s="169"/>
      <c r="BC190" s="128"/>
      <c r="BD190" s="130"/>
      <c r="BE190" s="169"/>
      <c r="BF190" s="169"/>
      <c r="BG190" s="169"/>
      <c r="BH190" s="169"/>
      <c r="BI190" s="169"/>
      <c r="BJ190" s="169"/>
      <c r="BK190" s="128"/>
      <c r="BM190" s="76"/>
      <c r="BN190" s="161"/>
      <c r="BO190" s="162"/>
    </row>
    <row r="191" customFormat="false" ht="12" hidden="false" customHeight="true" outlineLevel="0" collapsed="false">
      <c r="A191" s="174" t="s">
        <v>312</v>
      </c>
      <c r="B191" s="174" t="s">
        <v>313</v>
      </c>
      <c r="C191" s="175" t="n">
        <f aca="false">C174-C176-C180-C178-C183-C185-C188</f>
        <v>10585.166981157</v>
      </c>
      <c r="D191" s="176" t="n">
        <f aca="false">D174-D176-D180-D178-D183-D185-D188</f>
        <v>29755.9483502724</v>
      </c>
      <c r="E191" s="176" t="n">
        <f aca="false">E174-E176-E180-E178-E183-E185-E188</f>
        <v>37137.7399930691</v>
      </c>
      <c r="F191" s="11"/>
      <c r="G191" s="177"/>
      <c r="H191" s="177" t="n">
        <f aca="false">H174-H176-H180-H178-H183-H185-H188</f>
        <v>5892.20190581705</v>
      </c>
      <c r="I191" s="177" t="n">
        <f aca="false">I174-I176-I180-I178-I183-I185-I188</f>
        <v>15257.5596003268</v>
      </c>
      <c r="J191" s="177" t="n">
        <f aca="false">J174-J176-J180-J178-J183-J185-J188</f>
        <v>24517.2687457729</v>
      </c>
      <c r="K191" s="177" t="n">
        <f aca="false">K174-K176-K180-K178-K183-K185-K188</f>
        <v>32691.4522293925</v>
      </c>
      <c r="L191" s="177" t="n">
        <f aca="false">L174-L176-L180-L178-L183-L185-L188</f>
        <v>40372.2471544616</v>
      </c>
      <c r="M191" s="177" t="n">
        <f aca="false">M174-M176-M180-M178-M183-M185-M188</f>
        <v>47422.0577376719</v>
      </c>
      <c r="N191" s="177" t="n">
        <f aca="false">N174-N176-N180-N178-N183-N185-N188</f>
        <v>53911.4176809629</v>
      </c>
      <c r="O191" s="177" t="n">
        <f aca="false">O174-O176-O180-O178-O183-O185-O188</f>
        <v>60400.7776242538</v>
      </c>
      <c r="P191" s="177" t="n">
        <f aca="false">P174-P176-P180-P178-P183-P185-P188</f>
        <v>66736.9924444797</v>
      </c>
      <c r="Q191" s="177" t="n">
        <f aca="false">Q174-Q176-Q180-Q178-Q183-Q185-Q188</f>
        <v>71920.9492270313</v>
      </c>
      <c r="R191" s="177" t="n">
        <f aca="false">R174-R176-R180-R178-R183-R185-R188</f>
        <v>87470.2275962947</v>
      </c>
      <c r="S191" s="128" t="n">
        <f aca="false">(G$4*G191+H$4*H191+I$4*I191+J$4*J191+K$4*K191+L$4*L191+M$4*M191+N$4*N191+O$4*O191+P$4*P191+Q$4*Q191+R$4*R191)/1000000</f>
        <v>825.875611398705</v>
      </c>
      <c r="T191" s="130"/>
      <c r="U191" s="177"/>
      <c r="V191" s="177" t="n">
        <f aca="false">V174-V176-V180-V178-V183-V185-V188</f>
        <v>5526.65265439241</v>
      </c>
      <c r="W191" s="177" t="n">
        <f aca="false">W174-W176-W180-W178-W183-W185-W188</f>
        <v>14211.6005711224</v>
      </c>
      <c r="X191" s="177" t="n">
        <f aca="false">X174-X176-X180-X178-X183-X185-X188</f>
        <v>22987.7674641491</v>
      </c>
      <c r="Y191" s="177" t="n">
        <f aca="false">Y174-Y176-Y180-Y178-Y183-Y185-Y188</f>
        <v>30877.0281855889</v>
      </c>
      <c r="Z191" s="177" t="n">
        <f aca="false">Z174-Z176-Z180-Z178-Z183-Z185-Z188</f>
        <v>38053.1180592135</v>
      </c>
      <c r="AA191" s="177" t="n">
        <f aca="false">AA174-AA176-AA180-AA178-AA183-AA185-AA188</f>
        <v>44880.1034295532</v>
      </c>
      <c r="AB191" s="177" t="n">
        <f aca="false">AB174-AB176-AB180-AB178-AB183-AB185-AB188</f>
        <v>50916.1569079051</v>
      </c>
      <c r="AC191" s="177" t="n">
        <f aca="false">AC174-AC176-AC180-AC178-AC183-AC185-AC188</f>
        <v>56868.8713803157</v>
      </c>
      <c r="AD191" s="177" t="n">
        <f aca="false">AD174-AD176-AD180-AD178-AD183-AD185-AD188</f>
        <v>62821.5858527263</v>
      </c>
      <c r="AE191" s="177" t="n">
        <f aca="false">AE174-AE176-AE180-AE178-AE183-AE185-AE188</f>
        <v>68543.8408774373</v>
      </c>
      <c r="AF191" s="177" t="n">
        <f aca="false">AF174-AF176-AF180-AF178-AF183-AF185-AF188</f>
        <v>82902.5071929821</v>
      </c>
      <c r="AG191" s="128" t="n">
        <f aca="false">(U$4*U191+V$4*V191+W$4*W191+X$4*X191+Y$4*Y191+Z$4*Z191+AA$4*AA191+AB$4*AB191+AC$4*AC191+AD$4*AD191+AE$4*AE191+AF$4*AF191)/1000000</f>
        <v>201.659145419932</v>
      </c>
      <c r="AH191" s="130"/>
      <c r="AI191" s="177"/>
      <c r="AJ191" s="177" t="n">
        <f aca="false">AJ174-AJ176-AJ180-AJ178-AJ183-AJ185-AJ188</f>
        <v>6090.09054111216</v>
      </c>
      <c r="AK191" s="177" t="n">
        <f aca="false">AK174-AK176-AK180-AK178-AK183-AK185-AK188</f>
        <v>18622.2532695424</v>
      </c>
      <c r="AL191" s="177" t="n">
        <f aca="false">AL174-AL176-AL180-AL178-AL183-AL185-AL188</f>
        <v>31032.9518830328</v>
      </c>
      <c r="AM191" s="177" t="n">
        <f aca="false">AM174-AM176-AM180-AM178-AM183-AM185-AM188</f>
        <v>43443.6504965232</v>
      </c>
      <c r="AN191" s="177" t="n">
        <f aca="false">AN174-AN176-AN180-AN178-AN183-AN185-AN188</f>
        <v>75485.0280541685</v>
      </c>
      <c r="AO191" s="159" t="n">
        <f aca="false">(AI172*AI191+AJ172*AJ191+AK172*AK191+AL172*AL191+AM172*AM191+AN172*AN191)/1000000</f>
        <v>31.7735768422703</v>
      </c>
      <c r="AP191" s="130"/>
      <c r="AQ191" s="177"/>
      <c r="AR191" s="177" t="n">
        <f aca="false">AR174</f>
        <v>6240</v>
      </c>
      <c r="AS191" s="177" t="n">
        <f aca="false">AS174</f>
        <v>18570.0290725027</v>
      </c>
      <c r="AT191" s="177" t="n">
        <f aca="false">AT174</f>
        <v>30980.7276859931</v>
      </c>
      <c r="AU191" s="177" t="n">
        <f aca="false">AU174</f>
        <v>43391.4262994835</v>
      </c>
      <c r="AV191" s="177" t="n">
        <f aca="false">AV174</f>
        <v>55802.1249129739</v>
      </c>
      <c r="AW191" s="177" t="n">
        <f aca="false">AW174</f>
        <v>68212.8235264643</v>
      </c>
      <c r="AX191" s="177" t="n">
        <f aca="false">AX174</f>
        <v>80623.5221399547</v>
      </c>
      <c r="AY191" s="177" t="n">
        <f aca="false">AY174</f>
        <v>93034.2207534452</v>
      </c>
      <c r="AZ191" s="177" t="n">
        <f aca="false">AZ174</f>
        <v>105444.919366936</v>
      </c>
      <c r="BA191" s="177" t="n">
        <f aca="false">BA174</f>
        <v>117855.617980426</v>
      </c>
      <c r="BB191" s="177" t="n">
        <f aca="false">BB174</f>
        <v>155081.50847159</v>
      </c>
      <c r="BC191" s="128" t="n">
        <f aca="false">(AQ172*AQ191+AR172*AR191+AS172*AS191+AT172*AT191+AU172*AU191+AV172*AV191+AW172*AW191+AX172*AX191+AY172*AY191+AZ172*AZ191+BA172*BA191+BB172*BB191)/1000000</f>
        <v>338.540802822715</v>
      </c>
      <c r="BD191" s="130"/>
      <c r="BE191" s="177"/>
      <c r="BF191" s="177" t="n">
        <f aca="false">BF174</f>
        <v>6211.55465605195</v>
      </c>
      <c r="BG191" s="177" t="n">
        <f aca="false">BG174</f>
        <v>18622.2532695424</v>
      </c>
      <c r="BH191" s="177" t="n">
        <f aca="false">BH174</f>
        <v>31032.9518830328</v>
      </c>
      <c r="BI191" s="177" t="n">
        <f aca="false">BI174</f>
        <v>43443.6504965232</v>
      </c>
      <c r="BJ191" s="177" t="n">
        <f aca="false">BJ174</f>
        <v>79554.4526450766</v>
      </c>
      <c r="BK191" s="128" t="n">
        <f aca="false">(BE172*BE191+BF172*BF191+BG172*BG191+BH172*BH191+BI172*BI191+BJ172*BJ191)/1000000</f>
        <v>106.53434791309</v>
      </c>
      <c r="BM191" s="76" t="n">
        <f aca="false">S191+AG191+AO191+BC191+BK191</f>
        <v>1504.38348439671</v>
      </c>
      <c r="BN191" s="161" t="n">
        <f aca="false">BM191-BO191</f>
        <v>0</v>
      </c>
      <c r="BO191" s="162" t="n">
        <v>1504.38348439671</v>
      </c>
    </row>
    <row r="192" customFormat="false" ht="12" hidden="false" customHeight="true" outlineLevel="0" collapsed="false">
      <c r="A192" s="174" t="s">
        <v>314</v>
      </c>
      <c r="B192" s="174" t="s">
        <v>315</v>
      </c>
      <c r="C192" s="175" t="n">
        <f aca="false">C174+C177+C179+C184+C186</f>
        <v>14640.6341657769</v>
      </c>
      <c r="D192" s="176" t="n">
        <f aca="false">D174+D177+D179+D184+D186</f>
        <v>44890.91414697</v>
      </c>
      <c r="E192" s="176" t="n">
        <f aca="false">E174+E177+E179+E184+E186</f>
        <v>64733.0510598805</v>
      </c>
      <c r="F192" s="11"/>
      <c r="G192" s="177"/>
      <c r="H192" s="177" t="n">
        <f aca="false">H174+H177+H179+H184+H186</f>
        <v>7654.68416081449</v>
      </c>
      <c r="I192" s="177" t="n">
        <f aca="false">I174+I177+I179+I184+I186</f>
        <v>21595.9600028674</v>
      </c>
      <c r="J192" s="177" t="n">
        <f aca="false">J174+J177+J179+J184+J186</f>
        <v>35988.4691683904</v>
      </c>
      <c r="K192" s="177" t="n">
        <f aca="false">K174+K177+K179+K184+K186</f>
        <v>50380.9783339135</v>
      </c>
      <c r="L192" s="177" t="n">
        <f aca="false">L174+L177+L179+L184+L186</f>
        <v>63263.8366625781</v>
      </c>
      <c r="M192" s="177" t="n">
        <f aca="false">M174+M177+M179+M184+M186</f>
        <v>75878.5498985692</v>
      </c>
      <c r="N192" s="177" t="n">
        <f aca="false">N174+N177+N179+N184+N186</f>
        <v>88493.2631345603</v>
      </c>
      <c r="O192" s="177" t="n">
        <f aca="false">O174+O177+O179+O184+O186</f>
        <v>101107.976370551</v>
      </c>
      <c r="P192" s="177" t="n">
        <f aca="false">P174+P177+P179+P184+P186</f>
        <v>113722.689606543</v>
      </c>
      <c r="Q192" s="177" t="n">
        <f aca="false">Q174+Q177+Q179+Q184+Q186</f>
        <v>126337.402842534</v>
      </c>
      <c r="R192" s="177" t="n">
        <f aca="false">R174+R177+R179+R184+R186</f>
        <v>164175.235193889</v>
      </c>
      <c r="S192" s="128" t="n">
        <f aca="false">(G$4*G192+H$4*H192+I$4*I192+J$4*J192+K$4*K192+L$4*L192+M$4*M192+N$4*N192+O$4*O192+P$4*P192+Q$4*Q192+R$4*R192)/1000000</f>
        <v>1268.57759528753</v>
      </c>
      <c r="T192" s="130"/>
      <c r="U192" s="177"/>
      <c r="V192" s="177" t="n">
        <f aca="false">V174+V177+V179+V184+V186</f>
        <v>7919.97884978775</v>
      </c>
      <c r="W192" s="177" t="n">
        <f aca="false">W174+W177+W179+W184+W186</f>
        <v>22320.1475011043</v>
      </c>
      <c r="X192" s="177" t="n">
        <f aca="false">X174+X177+X179+X184+X186</f>
        <v>37191.1820760713</v>
      </c>
      <c r="Y192" s="177" t="n">
        <f aca="false">Y174+Y177+Y179+Y184+Y186</f>
        <v>52064.6802068737</v>
      </c>
      <c r="Z192" s="177" t="n">
        <f aca="false">Z174+Z177+Z179+Z184+Z186</f>
        <v>66637.1517406533</v>
      </c>
      <c r="AA192" s="177" t="n">
        <f aca="false">AA174+AA177+AA179+AA184+AA186</f>
        <v>80838.1337961257</v>
      </c>
      <c r="AB192" s="177" t="n">
        <f aca="false">AB174+AB177+AB179+AB184+AB186</f>
        <v>95039.115851598</v>
      </c>
      <c r="AC192" s="177" t="n">
        <f aca="false">AC174+AC177+AC179+AC184+AC186</f>
        <v>109240.09790707</v>
      </c>
      <c r="AD192" s="177" t="n">
        <f aca="false">AD174+AD177+AD179+AD184+AD186</f>
        <v>123441.079962543</v>
      </c>
      <c r="AE192" s="177" t="n">
        <f aca="false">AE174+AE177+AE179+AE184+AE186</f>
        <v>137642.062018015</v>
      </c>
      <c r="AF192" s="177" t="n">
        <f aca="false">AF174+AF177+AF179+AF184+AF186</f>
        <v>180237.907693404</v>
      </c>
      <c r="AG192" s="128" t="n">
        <f aca="false">(U$4*U192+V$4*V192+W$4*W192+X$4*X192+Y$4*Y192+Z$4*Z192+AA$4*AA192+AB$4*AB192+AC$4*AC192+AD$4*AD192+AE$4*AE192+AF$4*AF192)/1000000</f>
        <v>357.661048323932</v>
      </c>
      <c r="AH192" s="130"/>
      <c r="AI192" s="177"/>
      <c r="AJ192" s="177"/>
      <c r="AK192" s="177"/>
      <c r="AL192" s="177"/>
      <c r="AM192" s="177"/>
      <c r="AN192" s="177"/>
      <c r="AO192" s="128"/>
      <c r="AP192" s="130"/>
      <c r="AQ192" s="177"/>
      <c r="AR192" s="177"/>
      <c r="AS192" s="177"/>
      <c r="AT192" s="177"/>
      <c r="AU192" s="177"/>
      <c r="AV192" s="177"/>
      <c r="AW192" s="177"/>
      <c r="AX192" s="177"/>
      <c r="AY192" s="177"/>
      <c r="AZ192" s="177"/>
      <c r="BA192" s="177"/>
      <c r="BB192" s="177"/>
      <c r="BC192" s="128"/>
      <c r="BD192" s="130"/>
      <c r="BE192" s="177"/>
      <c r="BF192" s="177"/>
      <c r="BG192" s="177"/>
      <c r="BH192" s="177"/>
      <c r="BI192" s="177"/>
      <c r="BJ192" s="177"/>
      <c r="BK192" s="128"/>
      <c r="BM192" s="76" t="n">
        <f aca="false">S192+AG192+AO192+BC192+BK192</f>
        <v>1626.23864361146</v>
      </c>
      <c r="BN192" s="161" t="n">
        <f aca="false">BM192-BO192</f>
        <v>0</v>
      </c>
      <c r="BO192" s="162" t="n">
        <v>1626.23864361146</v>
      </c>
    </row>
    <row r="193" customFormat="false" ht="12" hidden="false" customHeight="true" outlineLevel="0" collapsed="false">
      <c r="A193" s="178" t="s">
        <v>316</v>
      </c>
      <c r="B193" s="178" t="s">
        <v>317</v>
      </c>
      <c r="C193" s="179" t="n">
        <f aca="false">C191-C195</f>
        <v>0</v>
      </c>
      <c r="D193" s="179" t="n">
        <f aca="false">D191-D195</f>
        <v>0</v>
      </c>
      <c r="E193" s="180" t="n">
        <f aca="false">E191-E195</f>
        <v>0</v>
      </c>
      <c r="F193" s="181"/>
      <c r="G193" s="179"/>
      <c r="H193" s="179" t="n">
        <f aca="false">H191-H195</f>
        <v>0</v>
      </c>
      <c r="I193" s="179" t="n">
        <f aca="false">I191-I195</f>
        <v>0</v>
      </c>
      <c r="J193" s="179" t="n">
        <f aca="false">J191-J195</f>
        <v>0</v>
      </c>
      <c r="K193" s="179" t="n">
        <f aca="false">K191-K195</f>
        <v>0</v>
      </c>
      <c r="L193" s="179" t="n">
        <f aca="false">L191-L195</f>
        <v>0</v>
      </c>
      <c r="M193" s="179" t="n">
        <f aca="false">M191-M195</f>
        <v>0</v>
      </c>
      <c r="N193" s="179" t="n">
        <f aca="false">N191-N195</f>
        <v>0</v>
      </c>
      <c r="O193" s="179" t="n">
        <f aca="false">O191-O195</f>
        <v>0</v>
      </c>
      <c r="P193" s="179" t="n">
        <f aca="false">P191-P195</f>
        <v>0</v>
      </c>
      <c r="Q193" s="179" t="n">
        <f aca="false">Q191-Q195</f>
        <v>0</v>
      </c>
      <c r="R193" s="179" t="n">
        <f aca="false">R191-R195</f>
        <v>0</v>
      </c>
      <c r="S193" s="179" t="n">
        <f aca="false">S191-S195</f>
        <v>0</v>
      </c>
      <c r="T193" s="182"/>
      <c r="U193" s="179"/>
      <c r="V193" s="179" t="n">
        <f aca="false">V191-V195</f>
        <v>0</v>
      </c>
      <c r="W193" s="179" t="n">
        <f aca="false">W191-W195</f>
        <v>0</v>
      </c>
      <c r="X193" s="179" t="n">
        <f aca="false">X191-X195</f>
        <v>0</v>
      </c>
      <c r="Y193" s="179" t="n">
        <f aca="false">Y191-Y195</f>
        <v>0</v>
      </c>
      <c r="Z193" s="179" t="n">
        <f aca="false">Z191-Z195</f>
        <v>0</v>
      </c>
      <c r="AA193" s="179" t="n">
        <f aca="false">AA191-AA195</f>
        <v>0</v>
      </c>
      <c r="AB193" s="179" t="n">
        <f aca="false">AB191-AB195</f>
        <v>0</v>
      </c>
      <c r="AC193" s="179" t="n">
        <f aca="false">AC191-AC195</f>
        <v>0</v>
      </c>
      <c r="AD193" s="179" t="n">
        <f aca="false">AD191-AD195</f>
        <v>0</v>
      </c>
      <c r="AE193" s="179" t="n">
        <f aca="false">AE191-AE195</f>
        <v>0</v>
      </c>
      <c r="AF193" s="179" t="n">
        <f aca="false">AF191-AF195</f>
        <v>0</v>
      </c>
      <c r="AG193" s="179" t="n">
        <f aca="false">AG191-AG195</f>
        <v>0</v>
      </c>
      <c r="AH193" s="182"/>
      <c r="AI193" s="179"/>
      <c r="AJ193" s="179" t="n">
        <f aca="false">AJ191-AJ195</f>
        <v>0</v>
      </c>
      <c r="AK193" s="179" t="n">
        <f aca="false">AK191-AK195</f>
        <v>0</v>
      </c>
      <c r="AL193" s="179" t="n">
        <f aca="false">AL191-AL195</f>
        <v>0</v>
      </c>
      <c r="AM193" s="179" t="n">
        <f aca="false">AM191-AM195</f>
        <v>0</v>
      </c>
      <c r="AN193" s="179" t="n">
        <f aca="false">AN191-AN195</f>
        <v>0</v>
      </c>
      <c r="AO193" s="179" t="n">
        <f aca="false">AO191-AO195</f>
        <v>0</v>
      </c>
      <c r="AP193" s="183"/>
      <c r="AQ193" s="179"/>
      <c r="AR193" s="179" t="n">
        <f aca="false">AR191-AR195</f>
        <v>0</v>
      </c>
      <c r="AS193" s="179" t="n">
        <f aca="false">AS191-AS195</f>
        <v>0</v>
      </c>
      <c r="AT193" s="179" t="n">
        <f aca="false">AT191-AT195</f>
        <v>0</v>
      </c>
      <c r="AU193" s="179" t="n">
        <f aca="false">AU191-AU195</f>
        <v>0</v>
      </c>
      <c r="AV193" s="179" t="n">
        <f aca="false">AV191-AV195</f>
        <v>0</v>
      </c>
      <c r="AW193" s="179" t="n">
        <f aca="false">AW191-AW195</f>
        <v>0</v>
      </c>
      <c r="AX193" s="179" t="n">
        <f aca="false">AX191-AX195</f>
        <v>0</v>
      </c>
      <c r="AY193" s="179" t="n">
        <f aca="false">AY191-AY195</f>
        <v>0</v>
      </c>
      <c r="AZ193" s="179" t="n">
        <f aca="false">AZ191-AZ195</f>
        <v>0</v>
      </c>
      <c r="BA193" s="179" t="n">
        <f aca="false">BA191-BA195</f>
        <v>0</v>
      </c>
      <c r="BB193" s="179" t="n">
        <f aca="false">BB191-BB195</f>
        <v>0</v>
      </c>
      <c r="BC193" s="179" t="n">
        <f aca="false">BC191-BC195</f>
        <v>0</v>
      </c>
      <c r="BD193" s="184"/>
      <c r="BE193" s="179"/>
      <c r="BF193" s="179" t="n">
        <f aca="false">BF191-BF195</f>
        <v>0</v>
      </c>
      <c r="BG193" s="179" t="n">
        <f aca="false">BG191-BG195</f>
        <v>0</v>
      </c>
      <c r="BH193" s="179" t="n">
        <f aca="false">BH191-BH195</f>
        <v>0</v>
      </c>
      <c r="BI193" s="179" t="n">
        <f aca="false">BI191-BI195</f>
        <v>0</v>
      </c>
      <c r="BJ193" s="179" t="n">
        <f aca="false">BJ191-BJ195</f>
        <v>0</v>
      </c>
      <c r="BK193" s="179" t="n">
        <f aca="false">BK191-BK195</f>
        <v>0.229849511075727</v>
      </c>
      <c r="BM193" s="133"/>
      <c r="BN193" s="161"/>
      <c r="BO193" s="162"/>
    </row>
    <row r="194" customFormat="false" ht="12.75" hidden="false" customHeight="false" outlineLevel="0" collapsed="false">
      <c r="A194" s="185" t="s">
        <v>318</v>
      </c>
      <c r="B194" s="185" t="s">
        <v>319</v>
      </c>
      <c r="C194" s="186" t="n">
        <f aca="false">100*(C191-C195)/C195</f>
        <v>0</v>
      </c>
      <c r="D194" s="186" t="n">
        <f aca="false">100*(D191-D195)/D195</f>
        <v>0</v>
      </c>
      <c r="E194" s="187" t="n">
        <f aca="false">100*(E191-E195)/E195</f>
        <v>0</v>
      </c>
      <c r="F194" s="186"/>
      <c r="G194" s="188"/>
      <c r="H194" s="188" t="n">
        <f aca="false">100*(H191-H195)/H195</f>
        <v>0</v>
      </c>
      <c r="I194" s="188" t="n">
        <f aca="false">100*(I191-I195)/I195</f>
        <v>0</v>
      </c>
      <c r="J194" s="188" t="n">
        <f aca="false">100*(J191-J195)/J195</f>
        <v>0</v>
      </c>
      <c r="K194" s="188" t="n">
        <f aca="false">100*(K191-K195)/K195</f>
        <v>0</v>
      </c>
      <c r="L194" s="188" t="n">
        <f aca="false">100*(L191-L195)/L195</f>
        <v>0</v>
      </c>
      <c r="M194" s="188" t="n">
        <f aca="false">100*(M191-M195)/M195</f>
        <v>0</v>
      </c>
      <c r="N194" s="188" t="n">
        <f aca="false">100*(N191-N195)/N195</f>
        <v>0</v>
      </c>
      <c r="O194" s="188" t="n">
        <f aca="false">100*(O191-O195)/O195</f>
        <v>0</v>
      </c>
      <c r="P194" s="188" t="n">
        <f aca="false">100*(P191-P195)/P195</f>
        <v>0</v>
      </c>
      <c r="Q194" s="188" t="n">
        <f aca="false">100*(Q191-Q195)/Q195</f>
        <v>0</v>
      </c>
      <c r="R194" s="188" t="n">
        <f aca="false">100*(R191-R195)/R195</f>
        <v>0</v>
      </c>
      <c r="S194" s="188" t="n">
        <f aca="false">100*(S191-S195)/S195</f>
        <v>0</v>
      </c>
      <c r="T194" s="130"/>
      <c r="U194" s="186"/>
      <c r="V194" s="186" t="n">
        <f aca="false">100*(V191-V195)/V195</f>
        <v>0</v>
      </c>
      <c r="W194" s="186" t="n">
        <f aca="false">100*(W191-W195)/W195</f>
        <v>0</v>
      </c>
      <c r="X194" s="186" t="n">
        <f aca="false">100*(X191-X195)/X195</f>
        <v>0</v>
      </c>
      <c r="Y194" s="186" t="n">
        <f aca="false">100*(Y191-Y195)/Y195</f>
        <v>0</v>
      </c>
      <c r="Z194" s="186" t="n">
        <f aca="false">100*(Z191-Z195)/Z195</f>
        <v>0</v>
      </c>
      <c r="AA194" s="186" t="n">
        <f aca="false">100*(AA191-AA195)/AA195</f>
        <v>0</v>
      </c>
      <c r="AB194" s="186" t="n">
        <f aca="false">100*(AB191-AB195)/AB195</f>
        <v>0</v>
      </c>
      <c r="AC194" s="186" t="n">
        <f aca="false">100*(AC191-AC195)/AC195</f>
        <v>0</v>
      </c>
      <c r="AD194" s="186" t="n">
        <f aca="false">100*(AD191-AD195)/AD195</f>
        <v>0</v>
      </c>
      <c r="AE194" s="186" t="n">
        <f aca="false">100*(AE191-AE195)/AE195</f>
        <v>0</v>
      </c>
      <c r="AF194" s="186" t="n">
        <f aca="false">100*(AF191-AF195)/AF195</f>
        <v>0</v>
      </c>
      <c r="AG194" s="186" t="n">
        <f aca="false">100*(AG191-AG195)/AG195</f>
        <v>0</v>
      </c>
      <c r="AH194" s="130"/>
      <c r="AI194" s="186"/>
      <c r="AJ194" s="186" t="n">
        <f aca="false">100*(AJ191-AJ195)/AJ195</f>
        <v>0</v>
      </c>
      <c r="AK194" s="186" t="n">
        <f aca="false">100*(AK191-AK195)/AK195</f>
        <v>0</v>
      </c>
      <c r="AL194" s="186" t="n">
        <f aca="false">100*(AL191-AL195)/AL195</f>
        <v>0</v>
      </c>
      <c r="AM194" s="186" t="n">
        <f aca="false">100*(AM191-AM195)/AM195</f>
        <v>0</v>
      </c>
      <c r="AN194" s="186" t="n">
        <f aca="false">100*(AN191-AN195)/AN195</f>
        <v>0</v>
      </c>
      <c r="AO194" s="186" t="n">
        <f aca="false">100*(AO191-AO195)/AO195</f>
        <v>0</v>
      </c>
      <c r="AP194" s="130"/>
      <c r="AQ194" s="186"/>
      <c r="AR194" s="186" t="n">
        <f aca="false">100*(AR191-AR195)/AR195</f>
        <v>0</v>
      </c>
      <c r="AS194" s="186" t="n">
        <f aca="false">100*(AS191-AS195)/AS195</f>
        <v>0</v>
      </c>
      <c r="AT194" s="186" t="n">
        <f aca="false">100*(AT191-AT195)/AT195</f>
        <v>0</v>
      </c>
      <c r="AU194" s="186" t="n">
        <f aca="false">100*(AU191-AU195)/AU195</f>
        <v>0</v>
      </c>
      <c r="AV194" s="186" t="n">
        <f aca="false">100*(AV191-AV195)/AV195</f>
        <v>0</v>
      </c>
      <c r="AW194" s="186" t="n">
        <f aca="false">100*(AW191-AW195)/AW195</f>
        <v>0</v>
      </c>
      <c r="AX194" s="186" t="n">
        <f aca="false">100*(AX191-AX195)/AX195</f>
        <v>0</v>
      </c>
      <c r="AY194" s="186" t="n">
        <f aca="false">100*(AY191-AY195)/AY195</f>
        <v>0</v>
      </c>
      <c r="AZ194" s="186" t="n">
        <f aca="false">100*(AZ191-AZ195)/AZ195</f>
        <v>0</v>
      </c>
      <c r="BA194" s="186" t="n">
        <f aca="false">100*(BA191-BA195)/BA195</f>
        <v>0</v>
      </c>
      <c r="BB194" s="186" t="n">
        <f aca="false">100*(BB191-BB195)/BB195</f>
        <v>0</v>
      </c>
      <c r="BC194" s="186" t="n">
        <f aca="false">100*(BC191-BC195)/BC195</f>
        <v>0</v>
      </c>
      <c r="BD194" s="189"/>
      <c r="BE194" s="186"/>
      <c r="BF194" s="186" t="n">
        <f aca="false">100*(BF191-BF195)/BF195</f>
        <v>0</v>
      </c>
      <c r="BG194" s="186" t="n">
        <f aca="false">100*(BG191-BG195)/BG195</f>
        <v>0</v>
      </c>
      <c r="BH194" s="186" t="n">
        <f aca="false">100*(BH191-BH195)/BH195</f>
        <v>0</v>
      </c>
      <c r="BI194" s="186" t="n">
        <f aca="false">100*(BI191-BI195)/BI195</f>
        <v>0</v>
      </c>
      <c r="BJ194" s="186" t="n">
        <f aca="false">100*(BJ191-BJ195)/BJ195</f>
        <v>0</v>
      </c>
      <c r="BK194" s="186" t="n">
        <f aca="false">100*(BK191-BK195)/BK195</f>
        <v>0.216218047712806</v>
      </c>
      <c r="BM194" s="133"/>
      <c r="BN194" s="161"/>
      <c r="BO194" s="135"/>
    </row>
    <row r="195" customFormat="false" ht="12.75" hidden="false" customHeight="false" outlineLevel="0" collapsed="false">
      <c r="A195" s="162" t="s">
        <v>312</v>
      </c>
      <c r="B195" s="162" t="s">
        <v>313</v>
      </c>
      <c r="C195" s="162" t="n">
        <v>10585.166981157</v>
      </c>
      <c r="D195" s="162" t="n">
        <v>29755.9483502724</v>
      </c>
      <c r="E195" s="190" t="n">
        <v>37137.7399930691</v>
      </c>
      <c r="F195" s="162"/>
      <c r="G195" s="162"/>
      <c r="H195" s="162" t="n">
        <v>5892.20190581705</v>
      </c>
      <c r="I195" s="162" t="n">
        <v>15257.5596003268</v>
      </c>
      <c r="J195" s="162" t="n">
        <v>24517.2687457729</v>
      </c>
      <c r="K195" s="162" t="n">
        <v>32691.4522293925</v>
      </c>
      <c r="L195" s="162" t="n">
        <v>40372.2471544616</v>
      </c>
      <c r="M195" s="162" t="n">
        <v>47422.0577376719</v>
      </c>
      <c r="N195" s="162" t="n">
        <v>53911.4176809628</v>
      </c>
      <c r="O195" s="162" t="n">
        <v>60400.7776242538</v>
      </c>
      <c r="P195" s="162" t="n">
        <v>66736.9924444797</v>
      </c>
      <c r="Q195" s="162" t="n">
        <v>71920.9492270313</v>
      </c>
      <c r="R195" s="162" t="n">
        <v>87470.2275962947</v>
      </c>
      <c r="S195" s="162" t="n">
        <v>825.875611398705</v>
      </c>
      <c r="T195" s="130"/>
      <c r="U195" s="162"/>
      <c r="V195" s="162" t="n">
        <v>5526.65265439241</v>
      </c>
      <c r="W195" s="162" t="n">
        <v>14211.6005711224</v>
      </c>
      <c r="X195" s="162" t="n">
        <v>22987.7674641491</v>
      </c>
      <c r="Y195" s="162" t="n">
        <v>30877.0281855889</v>
      </c>
      <c r="Z195" s="162" t="n">
        <v>38053.1180592135</v>
      </c>
      <c r="AA195" s="162" t="n">
        <v>44880.1034295532</v>
      </c>
      <c r="AB195" s="162" t="n">
        <v>50916.1569079051</v>
      </c>
      <c r="AC195" s="162" t="n">
        <v>56868.8713803157</v>
      </c>
      <c r="AD195" s="162" t="n">
        <v>62821.5858527263</v>
      </c>
      <c r="AE195" s="162" t="n">
        <v>68543.8408774373</v>
      </c>
      <c r="AF195" s="162" t="n">
        <v>82902.5071929821</v>
      </c>
      <c r="AG195" s="162" t="n">
        <v>201.659145419932</v>
      </c>
      <c r="AH195" s="130"/>
      <c r="AI195" s="162"/>
      <c r="AJ195" s="162" t="n">
        <v>6090.09054111216</v>
      </c>
      <c r="AK195" s="162" t="n">
        <v>18622.2532695424</v>
      </c>
      <c r="AL195" s="162" t="n">
        <v>31032.9518830328</v>
      </c>
      <c r="AM195" s="162" t="n">
        <v>43443.6504965232</v>
      </c>
      <c r="AN195" s="162" t="n">
        <v>75485.0280541685</v>
      </c>
      <c r="AO195" s="162" t="n">
        <v>31.7735768422703</v>
      </c>
      <c r="AP195" s="130"/>
      <c r="AQ195" s="162"/>
      <c r="AR195" s="162" t="n">
        <v>6240</v>
      </c>
      <c r="AS195" s="162" t="n">
        <v>18570.0290725027</v>
      </c>
      <c r="AT195" s="162" t="n">
        <v>30980.7276859931</v>
      </c>
      <c r="AU195" s="162" t="n">
        <v>43391.4262994835</v>
      </c>
      <c r="AV195" s="162" t="n">
        <v>55802.1249129739</v>
      </c>
      <c r="AW195" s="162" t="n">
        <v>68212.8235264643</v>
      </c>
      <c r="AX195" s="162" t="n">
        <v>80623.5221399547</v>
      </c>
      <c r="AY195" s="162" t="n">
        <v>93034.2207534452</v>
      </c>
      <c r="AZ195" s="162" t="n">
        <v>105444.919366936</v>
      </c>
      <c r="BA195" s="162" t="n">
        <v>117855.617980426</v>
      </c>
      <c r="BB195" s="162" t="n">
        <v>155081.50847159</v>
      </c>
      <c r="BC195" s="162" t="n">
        <v>338.540802822715</v>
      </c>
      <c r="BD195" s="130"/>
      <c r="BE195" s="162"/>
      <c r="BF195" s="162" t="n">
        <v>6211.55465605195</v>
      </c>
      <c r="BG195" s="162" t="n">
        <v>18622.2532695424</v>
      </c>
      <c r="BH195" s="162" t="n">
        <v>31032.9518830328</v>
      </c>
      <c r="BI195" s="162" t="n">
        <v>43443.6504965232</v>
      </c>
      <c r="BJ195" s="162" t="n">
        <v>79554.4526450766</v>
      </c>
      <c r="BK195" s="162" t="n">
        <v>106.304498402015</v>
      </c>
      <c r="BM195" s="76" t="n">
        <v>1504.15363488564</v>
      </c>
      <c r="BN195" s="161" t="n">
        <v>0</v>
      </c>
      <c r="BO195" s="195" t="n">
        <v>1504.15363488564</v>
      </c>
    </row>
    <row r="196" customFormat="false" ht="12.75" hidden="false" customHeight="false" outlineLevel="0" collapsed="false">
      <c r="A196" s="11"/>
      <c r="B196" s="11"/>
      <c r="C196" s="11"/>
      <c r="D196" s="11"/>
      <c r="E196" s="191"/>
      <c r="F196" s="11"/>
      <c r="G196" s="11"/>
      <c r="H196" s="11"/>
      <c r="I196" s="11"/>
      <c r="J196" s="11"/>
      <c r="K196" s="11"/>
      <c r="L196" s="11"/>
      <c r="M196" s="11"/>
      <c r="N196" s="11"/>
      <c r="O196" s="11"/>
      <c r="P196" s="11"/>
      <c r="Q196" s="11"/>
      <c r="R196" s="11"/>
      <c r="S196" s="11"/>
      <c r="U196" s="11"/>
      <c r="V196" s="11"/>
      <c r="W196" s="11"/>
      <c r="X196" s="11"/>
      <c r="Y196" s="11"/>
      <c r="Z196" s="11"/>
      <c r="AA196" s="11"/>
      <c r="AB196" s="11"/>
      <c r="AC196" s="11"/>
      <c r="AD196" s="11"/>
      <c r="AE196" s="11"/>
      <c r="AF196" s="11"/>
      <c r="AG196" s="11"/>
      <c r="AI196" s="11"/>
      <c r="AJ196" s="11"/>
      <c r="AK196" s="11"/>
      <c r="AL196" s="11"/>
      <c r="AM196" s="11"/>
      <c r="AN196" s="11"/>
      <c r="AO196" s="11"/>
      <c r="AQ196" s="11"/>
      <c r="AR196" s="11"/>
      <c r="AS196" s="11"/>
      <c r="AT196" s="11"/>
      <c r="AU196" s="11"/>
      <c r="AV196" s="11"/>
      <c r="AW196" s="11"/>
      <c r="AX196" s="11"/>
      <c r="AY196" s="11"/>
      <c r="AZ196" s="11"/>
      <c r="BA196" s="11"/>
      <c r="BB196" s="11"/>
      <c r="BC196" s="11"/>
      <c r="BE196" s="11"/>
      <c r="BF196" s="11"/>
      <c r="BG196" s="11"/>
      <c r="BH196" s="11"/>
      <c r="BI196" s="11"/>
      <c r="BJ196" s="11"/>
      <c r="BK196" s="11"/>
      <c r="BM196" s="133"/>
      <c r="BN196" s="161"/>
      <c r="BO196" s="195"/>
    </row>
    <row r="197" customFormat="false" ht="12.75" hidden="false" customHeight="false" outlineLevel="0" collapsed="false">
      <c r="A197" s="143" t="s">
        <v>320</v>
      </c>
      <c r="B197" s="143" t="s">
        <v>321</v>
      </c>
      <c r="C197" s="189" t="n">
        <f aca="false">(C191/C149-1)*100</f>
        <v>1.41453759964978</v>
      </c>
      <c r="D197" s="189" t="n">
        <f aca="false">(D191/D149-1)*100</f>
        <v>1.22577642100157</v>
      </c>
      <c r="E197" s="215" t="n">
        <f aca="false">(E191/E149-1)*100</f>
        <v>2.02021687804856</v>
      </c>
      <c r="F197" s="143"/>
      <c r="G197" s="130"/>
      <c r="H197" s="189" t="n">
        <f aca="false">(H191/H149-1)*100</f>
        <v>2.64983579310099</v>
      </c>
      <c r="I197" s="189" t="n">
        <f aca="false">(I191/I149-1)*100</f>
        <v>1.44804895358894</v>
      </c>
      <c r="J197" s="189" t="n">
        <f aca="false">(J191/J149-1)*100</f>
        <v>1.35909090400648</v>
      </c>
      <c r="K197" s="189" t="n">
        <f aca="false">(K191/K149-1)*100</f>
        <v>1.25248801927254</v>
      </c>
      <c r="L197" s="189" t="n">
        <f aca="false">(L191/L149-1)*100</f>
        <v>1.26560548858856</v>
      </c>
      <c r="M197" s="189" t="n">
        <f aca="false">(M191/M149-1)*100</f>
        <v>1.14284959768167</v>
      </c>
      <c r="N197" s="189" t="n">
        <f aca="false">(N191/N149-1)*100</f>
        <v>1.18858336154639</v>
      </c>
      <c r="O197" s="189" t="n">
        <f aca="false">(O191/O149-1)*100</f>
        <v>1.2245189984573</v>
      </c>
      <c r="P197" s="189" t="n">
        <f aca="false">(P191/P149-1)*100</f>
        <v>1.02168048924896</v>
      </c>
      <c r="Q197" s="189" t="n">
        <f aca="false">(Q191/Q149-1)*100</f>
        <v>1.03865239232603</v>
      </c>
      <c r="R197" s="189" t="n">
        <f aca="false">(R191/R149-1)*100</f>
        <v>1.12460032211967</v>
      </c>
      <c r="S197" s="130"/>
      <c r="T197" s="130"/>
      <c r="U197" s="130"/>
      <c r="V197" s="189" t="n">
        <f aca="false">(V191/V149-1)*100</f>
        <v>3.46876775874503</v>
      </c>
      <c r="W197" s="189" t="n">
        <f aca="false">(W191/W149-1)*100</f>
        <v>2.37565900752361</v>
      </c>
      <c r="X197" s="189" t="n">
        <f aca="false">(X191/X149-1)*100</f>
        <v>2.21897469951879</v>
      </c>
      <c r="Y197" s="189" t="n">
        <f aca="false">(Y191/Y149-1)*100</f>
        <v>2.03390712031315</v>
      </c>
      <c r="Z197" s="189" t="n">
        <f aca="false">(Z191/Z149-1)*100</f>
        <v>2.0179469993159</v>
      </c>
      <c r="AA197" s="189" t="n">
        <f aca="false">(AA191/AA149-1)*100</f>
        <v>2.09269357272133</v>
      </c>
      <c r="AB197" s="189" t="n">
        <f aca="false">(AB191/AB149-1)*100</f>
        <v>1.89715111890878</v>
      </c>
      <c r="AC197" s="189" t="n">
        <f aca="false">(AC191/AC149-1)*100</f>
        <v>1.96109593181104</v>
      </c>
      <c r="AD197" s="189" t="n">
        <f aca="false">(AD191/AD149-1)*100</f>
        <v>2.01298136415333</v>
      </c>
      <c r="AE197" s="189" t="n">
        <f aca="false">(AE191/AE149-1)*100</f>
        <v>1.71394027265708</v>
      </c>
      <c r="AF197" s="189" t="n">
        <f aca="false">(AF191/AF149-1)*100</f>
        <v>1.80006980373995</v>
      </c>
      <c r="AG197" s="130"/>
      <c r="AH197" s="130"/>
      <c r="AI197" s="130"/>
      <c r="AJ197" s="189" t="n">
        <f aca="false">(AJ191/AJ149-1)*100</f>
        <v>0.100040843059745</v>
      </c>
      <c r="AK197" s="189" t="n">
        <f aca="false">(AK191/AK149-1)*100</f>
        <v>0.240097799464056</v>
      </c>
      <c r="AL197" s="189" t="n">
        <f aca="false">(AL191/AL149-1)*100</f>
        <v>0.240097799464056</v>
      </c>
      <c r="AM197" s="189" t="n">
        <f aca="false">(AM191/AM149-1)*100</f>
        <v>0.240097799464056</v>
      </c>
      <c r="AN197" s="189" t="n">
        <f aca="false">(AN191/AN149-1)*100</f>
        <v>0.240097799464034</v>
      </c>
      <c r="AO197" s="189"/>
      <c r="AP197" s="130"/>
      <c r="AQ197" s="130"/>
      <c r="AR197" s="189" t="n">
        <f aca="false">(AR191/AR149-1)*100</f>
        <v>0</v>
      </c>
      <c r="AS197" s="189" t="n">
        <f aca="false">(AS191/AS149-1)*100</f>
        <v>0.159290345307306</v>
      </c>
      <c r="AT197" s="189" t="n">
        <f aca="false">(AT191/AT149-1)*100</f>
        <v>0.191645692744102</v>
      </c>
      <c r="AU197" s="189" t="n">
        <f aca="false">(AU191/AU149-1)*100</f>
        <v>0.20549905025109</v>
      </c>
      <c r="AV197" s="189" t="n">
        <f aca="false">(AV191/AV149-1)*100</f>
        <v>0.2131919363902</v>
      </c>
      <c r="AW197" s="189" t="n">
        <f aca="false">(AW191/AW149-1)*100</f>
        <v>0.218086136848017</v>
      </c>
      <c r="AX197" s="189" t="n">
        <f aca="false">(AX191/AX149-1)*100</f>
        <v>0.221473849867659</v>
      </c>
      <c r="AY197" s="189" t="n">
        <f aca="false">(AY191/AY149-1)*100</f>
        <v>0.223957871421221</v>
      </c>
      <c r="AZ197" s="189" t="n">
        <f aca="false">(AZ191/AZ149-1)*100</f>
        <v>0.225857245304484</v>
      </c>
      <c r="BA197" s="189" t="n">
        <f aca="false">(BA191/BA149-1)*100</f>
        <v>0.227356645711696</v>
      </c>
      <c r="BB197" s="189" t="n">
        <f aca="false">(BB191/BB149-1)*100</f>
        <v>0.230414747107544</v>
      </c>
      <c r="BC197" s="130"/>
      <c r="BD197" s="130"/>
      <c r="BE197" s="130"/>
      <c r="BF197" s="189" t="n">
        <f aca="false">(BF191/BF149-1)*100</f>
        <v>0.240097799464056</v>
      </c>
      <c r="BG197" s="189" t="n">
        <f aca="false">(BG191/BG149-1)*100</f>
        <v>0.240097799464056</v>
      </c>
      <c r="BH197" s="189" t="n">
        <f aca="false">(BH191/BH149-1)*100</f>
        <v>0.240097799464056</v>
      </c>
      <c r="BI197" s="189" t="n">
        <f aca="false">(BI191/BI149-1)*100</f>
        <v>0.240097799464056</v>
      </c>
      <c r="BJ197" s="189" t="n">
        <f aca="false">(BJ191/BJ149-1)*100</f>
        <v>0.240097799464056</v>
      </c>
      <c r="BK197" s="130"/>
      <c r="BM197" s="133"/>
      <c r="BN197" s="161"/>
      <c r="BO197" s="195"/>
    </row>
    <row r="198" customFormat="false" ht="12.75" hidden="false" customHeight="false" outlineLevel="0" collapsed="false">
      <c r="A198" s="143" t="s">
        <v>322</v>
      </c>
      <c r="B198" s="143" t="s">
        <v>323</v>
      </c>
      <c r="C198" s="158" t="n">
        <f aca="false">Input!$V$22</f>
        <v>0.240097799464066</v>
      </c>
      <c r="D198" s="158" t="n">
        <f aca="false">Input!$V$22</f>
        <v>0.240097799464066</v>
      </c>
      <c r="E198" s="193" t="n">
        <f aca="false">Input!$V$22</f>
        <v>0.240097799464066</v>
      </c>
      <c r="F198" s="158"/>
      <c r="G198" s="158"/>
      <c r="H198" s="158" t="n">
        <f aca="false">Input!$V$22</f>
        <v>0.240097799464066</v>
      </c>
      <c r="I198" s="158" t="n">
        <f aca="false">Input!$V$22</f>
        <v>0.240097799464066</v>
      </c>
      <c r="J198" s="158" t="n">
        <f aca="false">Input!$V$22</f>
        <v>0.240097799464066</v>
      </c>
      <c r="K198" s="158" t="n">
        <f aca="false">Input!$V$22</f>
        <v>0.240097799464066</v>
      </c>
      <c r="L198" s="158" t="n">
        <f aca="false">Input!$V$22</f>
        <v>0.240097799464066</v>
      </c>
      <c r="M198" s="158" t="n">
        <f aca="false">Input!$V$22</f>
        <v>0.240097799464066</v>
      </c>
      <c r="N198" s="158" t="n">
        <f aca="false">Input!$V$22</f>
        <v>0.240097799464066</v>
      </c>
      <c r="O198" s="158" t="n">
        <f aca="false">Input!$V$22</f>
        <v>0.240097799464066</v>
      </c>
      <c r="P198" s="158" t="n">
        <f aca="false">Input!$V$22</f>
        <v>0.240097799464066</v>
      </c>
      <c r="Q198" s="158" t="n">
        <f aca="false">Input!$V$22</f>
        <v>0.240097799464066</v>
      </c>
      <c r="R198" s="158" t="n">
        <f aca="false">Input!$V$22</f>
        <v>0.240097799464066</v>
      </c>
      <c r="S198" s="158"/>
      <c r="T198" s="158"/>
      <c r="U198" s="158"/>
      <c r="V198" s="158" t="n">
        <f aca="false">Input!$V$22</f>
        <v>0.240097799464066</v>
      </c>
      <c r="W198" s="158" t="n">
        <f aca="false">Input!$V$22</f>
        <v>0.240097799464066</v>
      </c>
      <c r="X198" s="158" t="n">
        <f aca="false">Input!$V$22</f>
        <v>0.240097799464066</v>
      </c>
      <c r="Y198" s="158" t="n">
        <f aca="false">Input!$V$22</f>
        <v>0.240097799464066</v>
      </c>
      <c r="Z198" s="158" t="n">
        <f aca="false">Input!$V$22</f>
        <v>0.240097799464066</v>
      </c>
      <c r="AA198" s="158" t="n">
        <f aca="false">Input!$V$22</f>
        <v>0.240097799464066</v>
      </c>
      <c r="AB198" s="158" t="n">
        <f aca="false">Input!$V$22</f>
        <v>0.240097799464066</v>
      </c>
      <c r="AC198" s="158" t="n">
        <f aca="false">Input!$V$22</f>
        <v>0.240097799464066</v>
      </c>
      <c r="AD198" s="158" t="n">
        <f aca="false">Input!$V$22</f>
        <v>0.240097799464066</v>
      </c>
      <c r="AE198" s="158" t="n">
        <f aca="false">Input!$V$22</f>
        <v>0.240097799464066</v>
      </c>
      <c r="AF198" s="158" t="n">
        <f aca="false">Input!$V$22</f>
        <v>0.240097799464066</v>
      </c>
      <c r="AG198" s="130"/>
      <c r="AH198" s="158"/>
      <c r="AI198" s="158"/>
      <c r="AJ198" s="158" t="n">
        <f aca="false">Input!$V$22</f>
        <v>0.240097799464066</v>
      </c>
      <c r="AK198" s="158" t="n">
        <f aca="false">Input!$V$22</f>
        <v>0.240097799464066</v>
      </c>
      <c r="AL198" s="158" t="n">
        <f aca="false">Input!$V$22</f>
        <v>0.240097799464066</v>
      </c>
      <c r="AM198" s="158" t="n">
        <f aca="false">Input!$V$22</f>
        <v>0.240097799464066</v>
      </c>
      <c r="AN198" s="158" t="n">
        <f aca="false">Input!$V$22</f>
        <v>0.240097799464066</v>
      </c>
      <c r="AO198" s="158" t="n">
        <f aca="false">Input!$V$22</f>
        <v>0.240097799464066</v>
      </c>
      <c r="AP198" s="158"/>
      <c r="AQ198" s="158"/>
      <c r="AR198" s="158" t="n">
        <f aca="false">Input!$V$22</f>
        <v>0.240097799464066</v>
      </c>
      <c r="AS198" s="158" t="n">
        <f aca="false">Input!$V$22</f>
        <v>0.240097799464066</v>
      </c>
      <c r="AT198" s="158" t="n">
        <f aca="false">Input!$V$22</f>
        <v>0.240097799464066</v>
      </c>
      <c r="AU198" s="158" t="n">
        <f aca="false">Input!$V$22</f>
        <v>0.240097799464066</v>
      </c>
      <c r="AV198" s="158" t="n">
        <f aca="false">Input!$V$22</f>
        <v>0.240097799464066</v>
      </c>
      <c r="AW198" s="158" t="n">
        <f aca="false">Input!$V$22</f>
        <v>0.240097799464066</v>
      </c>
      <c r="AX198" s="158" t="n">
        <f aca="false">Input!$V$22</f>
        <v>0.240097799464066</v>
      </c>
      <c r="AY198" s="158" t="n">
        <f aca="false">Input!$V$22</f>
        <v>0.240097799464066</v>
      </c>
      <c r="AZ198" s="158" t="n">
        <f aca="false">Input!$V$22</f>
        <v>0.240097799464066</v>
      </c>
      <c r="BA198" s="158" t="n">
        <f aca="false">Input!$V$22</f>
        <v>0.240097799464066</v>
      </c>
      <c r="BB198" s="158" t="n">
        <f aca="false">Input!$V$22</f>
        <v>0.240097799464066</v>
      </c>
      <c r="BC198" s="158"/>
      <c r="BD198" s="158"/>
      <c r="BE198" s="158"/>
      <c r="BF198" s="158" t="n">
        <f aca="false">Input!$V$22</f>
        <v>0.240097799464066</v>
      </c>
      <c r="BG198" s="158" t="n">
        <f aca="false">Input!$V$22</f>
        <v>0.240097799464066</v>
      </c>
      <c r="BH198" s="158" t="n">
        <f aca="false">Input!$V$22</f>
        <v>0.240097799464066</v>
      </c>
      <c r="BI198" s="158" t="n">
        <f aca="false">Input!$V$22</f>
        <v>0.240097799464066</v>
      </c>
      <c r="BJ198" s="158" t="n">
        <f aca="false">Input!$V$22</f>
        <v>0.240097799464066</v>
      </c>
      <c r="BK198" s="130"/>
      <c r="BM198" s="133"/>
      <c r="BN198" s="161"/>
      <c r="BO198" s="195"/>
    </row>
    <row r="199" customFormat="false" ht="12.75" hidden="false" customHeight="false" outlineLevel="0" collapsed="false">
      <c r="A199" s="143" t="s">
        <v>324</v>
      </c>
      <c r="B199" s="143" t="s">
        <v>325</v>
      </c>
      <c r="C199" s="189" t="n">
        <f aca="false">C197-C198</f>
        <v>1.17443980018571</v>
      </c>
      <c r="D199" s="189" t="n">
        <f aca="false">D197-D198</f>
        <v>0.985678621537502</v>
      </c>
      <c r="E199" s="215" t="n">
        <f aca="false">E197-E198</f>
        <v>1.7801190785845</v>
      </c>
      <c r="F199" s="143"/>
      <c r="G199" s="130"/>
      <c r="H199" s="189" t="n">
        <f aca="false">H197-H198</f>
        <v>2.40973799363692</v>
      </c>
      <c r="I199" s="189" t="n">
        <f aca="false">I197-I198</f>
        <v>1.20795115412488</v>
      </c>
      <c r="J199" s="189" t="n">
        <f aca="false">J197-J198</f>
        <v>1.11899310454241</v>
      </c>
      <c r="K199" s="189" t="n">
        <f aca="false">K197-K198</f>
        <v>1.01239021980847</v>
      </c>
      <c r="L199" s="189" t="n">
        <f aca="false">L197-L198</f>
        <v>1.0255076891245</v>
      </c>
      <c r="M199" s="189" t="n">
        <f aca="false">M197-M198</f>
        <v>0.902751798217606</v>
      </c>
      <c r="N199" s="189" t="n">
        <f aca="false">N197-N198</f>
        <v>0.948485562082325</v>
      </c>
      <c r="O199" s="189" t="n">
        <f aca="false">O197-O198</f>
        <v>0.984421198993236</v>
      </c>
      <c r="P199" s="189" t="n">
        <f aca="false">P197-P198</f>
        <v>0.781582689784889</v>
      </c>
      <c r="Q199" s="189" t="n">
        <f aca="false">Q197-Q198</f>
        <v>0.798554592861968</v>
      </c>
      <c r="R199" s="189" t="n">
        <f aca="false">R197-R198</f>
        <v>0.884502522655607</v>
      </c>
      <c r="S199" s="130"/>
      <c r="T199" s="130"/>
      <c r="U199" s="130"/>
      <c r="V199" s="189" t="n">
        <f aca="false">V197-V198</f>
        <v>3.22866995928096</v>
      </c>
      <c r="W199" s="189" t="n">
        <f aca="false">W197-W198</f>
        <v>2.13556120805955</v>
      </c>
      <c r="X199" s="189" t="n">
        <f aca="false">X197-X198</f>
        <v>1.97887690005473</v>
      </c>
      <c r="Y199" s="189" t="n">
        <f aca="false">Y197-Y198</f>
        <v>1.79380932084908</v>
      </c>
      <c r="Z199" s="189" t="n">
        <f aca="false">Z197-Z198</f>
        <v>1.77784919985183</v>
      </c>
      <c r="AA199" s="189" t="n">
        <f aca="false">AA197-AA198</f>
        <v>1.85259577325726</v>
      </c>
      <c r="AB199" s="189" t="n">
        <f aca="false">AB197-AB198</f>
        <v>1.65705331944471</v>
      </c>
      <c r="AC199" s="189" t="n">
        <f aca="false">AC197-AC198</f>
        <v>1.72099813234698</v>
      </c>
      <c r="AD199" s="189" t="n">
        <f aca="false">AD197-AD198</f>
        <v>1.77288356468927</v>
      </c>
      <c r="AE199" s="189" t="n">
        <f aca="false">AE197-AE198</f>
        <v>1.47384247319301</v>
      </c>
      <c r="AF199" s="189" t="n">
        <f aca="false">AF197-AF198</f>
        <v>1.55997200427588</v>
      </c>
      <c r="AG199" s="130"/>
      <c r="AH199" s="130"/>
      <c r="AI199" s="130"/>
      <c r="AJ199" s="189" t="n">
        <f aca="false">AJ197-AJ198</f>
        <v>-0.140056956404321</v>
      </c>
      <c r="AK199" s="189" t="n">
        <f aca="false">AK197-AK198</f>
        <v>-9.76996261670138E-015</v>
      </c>
      <c r="AL199" s="189" t="n">
        <f aca="false">AL197-AL198</f>
        <v>-9.76996261670138E-015</v>
      </c>
      <c r="AM199" s="189" t="n">
        <f aca="false">AM197-AM198</f>
        <v>-9.76996261670138E-015</v>
      </c>
      <c r="AN199" s="189" t="n">
        <f aca="false">AN197-AN198</f>
        <v>-3.19744231092045E-014</v>
      </c>
      <c r="AO199" s="130"/>
      <c r="AP199" s="130"/>
      <c r="AQ199" s="130"/>
      <c r="AR199" s="189" t="n">
        <f aca="false">AR197-AR198</f>
        <v>-0.240097799464066</v>
      </c>
      <c r="AS199" s="189" t="n">
        <f aca="false">AS197-AS198</f>
        <v>-0.0808074541567603</v>
      </c>
      <c r="AT199" s="189" t="n">
        <f aca="false">AT197-AT198</f>
        <v>-0.0484521067199637</v>
      </c>
      <c r="AU199" s="189" t="n">
        <f aca="false">AU197-AU198</f>
        <v>-0.034598749212976</v>
      </c>
      <c r="AV199" s="189" t="n">
        <f aca="false">AV197-AV198</f>
        <v>-0.0269058630738659</v>
      </c>
      <c r="AW199" s="189" t="n">
        <f aca="false">AW197-AW198</f>
        <v>-0.0220116626160491</v>
      </c>
      <c r="AX199" s="189" t="n">
        <f aca="false">AX197-AX198</f>
        <v>-0.0186239495964067</v>
      </c>
      <c r="AY199" s="189" t="n">
        <f aca="false">AY197-AY198</f>
        <v>-0.0161399280428451</v>
      </c>
      <c r="AZ199" s="189" t="n">
        <f aca="false">AZ197-AZ198</f>
        <v>-0.0142405541595823</v>
      </c>
      <c r="BA199" s="189" t="n">
        <f aca="false">BA197-BA198</f>
        <v>-0.0127411537523701</v>
      </c>
      <c r="BB199" s="189" t="n">
        <f aca="false">BB197-BB198</f>
        <v>-0.00968305235652256</v>
      </c>
      <c r="BC199" s="130"/>
      <c r="BD199" s="130"/>
      <c r="BE199" s="130"/>
      <c r="BF199" s="189" t="n">
        <f aca="false">BF197-BF198</f>
        <v>-9.76996261670138E-015</v>
      </c>
      <c r="BG199" s="189" t="n">
        <f aca="false">BG197-BG198</f>
        <v>-9.76996261670138E-015</v>
      </c>
      <c r="BH199" s="189" t="n">
        <f aca="false">BH197-BH198</f>
        <v>-9.76996261670138E-015</v>
      </c>
      <c r="BI199" s="189" t="n">
        <f aca="false">BI197-BI198</f>
        <v>-9.76996261670138E-015</v>
      </c>
      <c r="BJ199" s="189" t="n">
        <f aca="false">BJ197-BJ198</f>
        <v>-9.76996261670138E-015</v>
      </c>
      <c r="BK199" s="130"/>
      <c r="BM199" s="133"/>
      <c r="BN199" s="161"/>
      <c r="BO199" s="195"/>
    </row>
    <row r="200" customFormat="false" ht="12.75" hidden="false" customHeight="false" outlineLevel="0" collapsed="false">
      <c r="A200" s="143" t="s">
        <v>336</v>
      </c>
      <c r="B200" s="143"/>
      <c r="C200" s="189" t="n">
        <f aca="false">C199-C201</f>
        <v>4.35207425653061E-014</v>
      </c>
      <c r="D200" s="189" t="n">
        <f aca="false">D199-D201</f>
        <v>2.1316282072803E-014</v>
      </c>
      <c r="E200" s="215" t="n">
        <f aca="false">E199-E201</f>
        <v>0</v>
      </c>
      <c r="F200" s="189"/>
      <c r="G200" s="189"/>
      <c r="H200" s="189" t="n">
        <f aca="false">H199-H201</f>
        <v>6.57252030578093E-014</v>
      </c>
      <c r="I200" s="189" t="n">
        <f aca="false">I199-I201</f>
        <v>4.35207425653061E-014</v>
      </c>
      <c r="J200" s="189" t="n">
        <f aca="false">J199-J201</f>
        <v>4.35207425653061E-014</v>
      </c>
      <c r="K200" s="189" t="n">
        <f aca="false">K199-K201</f>
        <v>4.35207425653061E-014</v>
      </c>
      <c r="L200" s="189" t="n">
        <f aca="false">L199-L201</f>
        <v>2.1316282072803E-014</v>
      </c>
      <c r="M200" s="189" t="n">
        <f aca="false">M199-M201</f>
        <v>2.1316282072803E-014</v>
      </c>
      <c r="N200" s="189" t="n">
        <f aca="false">N199-N201</f>
        <v>6.57252030578093E-014</v>
      </c>
      <c r="O200" s="189" t="n">
        <f aca="false">O199-O201</f>
        <v>4.35207425653061E-014</v>
      </c>
      <c r="P200" s="189" t="n">
        <f aca="false">P199-P201</f>
        <v>0</v>
      </c>
      <c r="Q200" s="189" t="n">
        <f aca="false">Q199-Q201</f>
        <v>2.1316282072803E-014</v>
      </c>
      <c r="R200" s="189" t="n">
        <f aca="false">R199-R201</f>
        <v>4.35207425653061E-014</v>
      </c>
      <c r="S200" s="130"/>
      <c r="T200" s="130"/>
      <c r="U200" s="130"/>
      <c r="V200" s="189" t="n">
        <f aca="false">V199-V201</f>
        <v>0</v>
      </c>
      <c r="W200" s="189" t="n">
        <f aca="false">W199-W201</f>
        <v>0</v>
      </c>
      <c r="X200" s="189" t="n">
        <f aca="false">X199-X201</f>
        <v>0</v>
      </c>
      <c r="Y200" s="189" t="n">
        <f aca="false">Y199-Y201</f>
        <v>0</v>
      </c>
      <c r="Z200" s="189" t="n">
        <f aca="false">Z199-Z201</f>
        <v>0</v>
      </c>
      <c r="AA200" s="189" t="n">
        <f aca="false">AA199-AA201</f>
        <v>0</v>
      </c>
      <c r="AB200" s="189" t="n">
        <f aca="false">AB199-AB201</f>
        <v>0</v>
      </c>
      <c r="AC200" s="189" t="n">
        <f aca="false">AC199-AC201</f>
        <v>0</v>
      </c>
      <c r="AD200" s="189" t="n">
        <f aca="false">AD199-AD201</f>
        <v>0</v>
      </c>
      <c r="AE200" s="189" t="n">
        <f aca="false">AE199-AE201</f>
        <v>0</v>
      </c>
      <c r="AF200" s="189" t="n">
        <f aca="false">AF199-AF201</f>
        <v>0</v>
      </c>
      <c r="AG200" s="130"/>
      <c r="AH200" s="130"/>
      <c r="AI200" s="130"/>
      <c r="AJ200" s="189" t="n">
        <f aca="false">AJ199-AJ201</f>
        <v>-8.88178419700125E-016</v>
      </c>
      <c r="AK200" s="189" t="n">
        <f aca="false">AK199-AK201</f>
        <v>-8.88178419700125E-016</v>
      </c>
      <c r="AL200" s="189" t="n">
        <f aca="false">AL199-AL201</f>
        <v>-8.88178419700125E-016</v>
      </c>
      <c r="AM200" s="189" t="n">
        <f aca="false">AM199-AM201</f>
        <v>-8.88178419700125E-016</v>
      </c>
      <c r="AN200" s="189" t="n">
        <f aca="false">AN199-AN201</f>
        <v>-8.88178419700125E-016</v>
      </c>
      <c r="AO200" s="130"/>
      <c r="AP200" s="130"/>
      <c r="AQ200" s="130"/>
      <c r="AR200" s="189" t="n">
        <f aca="false">AR199-AR201</f>
        <v>-8.88178419700125E-016</v>
      </c>
      <c r="AS200" s="189" t="n">
        <f aca="false">AS199-AS201</f>
        <v>-8.88178419700125E-016</v>
      </c>
      <c r="AT200" s="189" t="n">
        <f aca="false">AT199-AT201</f>
        <v>-8.88178419700125E-016</v>
      </c>
      <c r="AU200" s="189" t="n">
        <f aca="false">AU199-AU201</f>
        <v>-8.88178419700125E-016</v>
      </c>
      <c r="AV200" s="189" t="n">
        <f aca="false">AV199-AV201</f>
        <v>-8.88178419700125E-016</v>
      </c>
      <c r="AW200" s="189" t="n">
        <f aca="false">AW199-AW201</f>
        <v>-8.88178419700125E-016</v>
      </c>
      <c r="AX200" s="189" t="n">
        <f aca="false">AX199-AX201</f>
        <v>-8.88178419700125E-016</v>
      </c>
      <c r="AY200" s="189" t="n">
        <f aca="false">AY199-AY201</f>
        <v>-8.88178419700125E-016</v>
      </c>
      <c r="AZ200" s="189" t="n">
        <f aca="false">AZ199-AZ201</f>
        <v>-8.88178419700125E-016</v>
      </c>
      <c r="BA200" s="189" t="n">
        <f aca="false">BA199-BA201</f>
        <v>-8.88178419700125E-016</v>
      </c>
      <c r="BB200" s="189" t="n">
        <f aca="false">BB199-BB201</f>
        <v>-8.88178419700125E-016</v>
      </c>
      <c r="BC200" s="130"/>
      <c r="BD200" s="130"/>
      <c r="BE200" s="130"/>
      <c r="BF200" s="189" t="n">
        <f aca="false">BF199-BF201</f>
        <v>-8.88178419700125E-016</v>
      </c>
      <c r="BG200" s="189" t="n">
        <f aca="false">BG199-BG201</f>
        <v>-8.88178419700125E-016</v>
      </c>
      <c r="BH200" s="189" t="n">
        <f aca="false">BH199-BH201</f>
        <v>-8.88178419700125E-016</v>
      </c>
      <c r="BI200" s="189" t="n">
        <f aca="false">BI199-BI201</f>
        <v>-8.88178419700125E-016</v>
      </c>
      <c r="BJ200" s="189" t="n">
        <f aca="false">BJ199-BJ201</f>
        <v>-8.88178419700125E-016</v>
      </c>
      <c r="BK200" s="130"/>
      <c r="BM200" s="133"/>
      <c r="BN200" s="161"/>
      <c r="BO200" s="195"/>
    </row>
    <row r="201" customFormat="false" ht="12.75" hidden="false" customHeight="false" outlineLevel="0" collapsed="false">
      <c r="A201" s="216" t="s">
        <v>324</v>
      </c>
      <c r="B201" s="216" t="s">
        <v>325</v>
      </c>
      <c r="C201" s="217" t="n">
        <v>1.17443980018567</v>
      </c>
      <c r="D201" s="217" t="n">
        <v>0.98567862153748</v>
      </c>
      <c r="E201" s="218" t="n">
        <v>1.7801190785845</v>
      </c>
      <c r="F201" s="216"/>
      <c r="G201" s="162"/>
      <c r="H201" s="217" t="n">
        <v>2.40973799363685</v>
      </c>
      <c r="I201" s="217" t="n">
        <v>1.20795115412483</v>
      </c>
      <c r="J201" s="217" t="n">
        <v>1.11899310454237</v>
      </c>
      <c r="K201" s="217" t="n">
        <v>1.01239021980843</v>
      </c>
      <c r="L201" s="217" t="n">
        <v>1.02550768912447</v>
      </c>
      <c r="M201" s="217" t="n">
        <v>0.902751798217585</v>
      </c>
      <c r="N201" s="217" t="n">
        <v>0.94848556208226</v>
      </c>
      <c r="O201" s="217" t="n">
        <v>0.984421198993193</v>
      </c>
      <c r="P201" s="217" t="n">
        <v>0.78158268978489</v>
      </c>
      <c r="Q201" s="217" t="n">
        <v>0.798554592861946</v>
      </c>
      <c r="R201" s="217" t="n">
        <v>0.884502522655564</v>
      </c>
      <c r="S201" s="162"/>
      <c r="T201" s="162"/>
      <c r="U201" s="162"/>
      <c r="V201" s="217" t="n">
        <v>3.22866995928096</v>
      </c>
      <c r="W201" s="217" t="n">
        <v>2.13556120805955</v>
      </c>
      <c r="X201" s="217" t="n">
        <v>1.97887690005473</v>
      </c>
      <c r="Y201" s="217" t="n">
        <v>1.79380932084908</v>
      </c>
      <c r="Z201" s="217" t="n">
        <v>1.77784919985184</v>
      </c>
      <c r="AA201" s="217" t="n">
        <v>1.85259577325726</v>
      </c>
      <c r="AB201" s="217" t="n">
        <v>1.65705331944471</v>
      </c>
      <c r="AC201" s="217" t="n">
        <v>1.72099813234698</v>
      </c>
      <c r="AD201" s="217" t="n">
        <v>1.77288356468927</v>
      </c>
      <c r="AE201" s="217" t="n">
        <v>1.47384247319301</v>
      </c>
      <c r="AF201" s="217" t="n">
        <v>1.55997200427588</v>
      </c>
      <c r="AG201" s="162"/>
      <c r="AH201" s="162"/>
      <c r="AI201" s="162"/>
      <c r="AJ201" s="217" t="n">
        <v>-0.14005695640432</v>
      </c>
      <c r="AK201" s="217" t="n">
        <v>-8.88178419700125E-015</v>
      </c>
      <c r="AL201" s="217" t="n">
        <v>-8.88178419700125E-015</v>
      </c>
      <c r="AM201" s="217" t="n">
        <v>-8.88178419700125E-015</v>
      </c>
      <c r="AN201" s="217" t="n">
        <v>-3.10862446895044E-014</v>
      </c>
      <c r="AO201" s="162"/>
      <c r="AP201" s="162"/>
      <c r="AQ201" s="162"/>
      <c r="AR201" s="217" t="n">
        <v>-0.240097799464065</v>
      </c>
      <c r="AS201" s="217" t="n">
        <v>-0.0808074541567594</v>
      </c>
      <c r="AT201" s="217" t="n">
        <v>-0.0484521067199628</v>
      </c>
      <c r="AU201" s="217" t="n">
        <v>-0.0345987492129751</v>
      </c>
      <c r="AV201" s="217" t="n">
        <v>-0.026905863073865</v>
      </c>
      <c r="AW201" s="217" t="n">
        <v>-0.0220116626160483</v>
      </c>
      <c r="AX201" s="217" t="n">
        <v>-0.0186239495964058</v>
      </c>
      <c r="AY201" s="217" t="n">
        <v>-0.0161399280428443</v>
      </c>
      <c r="AZ201" s="217" t="n">
        <v>-0.0142405541595814</v>
      </c>
      <c r="BA201" s="217" t="n">
        <v>-0.0127411537523692</v>
      </c>
      <c r="BB201" s="217" t="n">
        <v>-0.00968305235652167</v>
      </c>
      <c r="BC201" s="162"/>
      <c r="BD201" s="162"/>
      <c r="BE201" s="162"/>
      <c r="BF201" s="217" t="n">
        <v>-8.88178419700125E-015</v>
      </c>
      <c r="BG201" s="217" t="n">
        <v>-8.88178419700125E-015</v>
      </c>
      <c r="BH201" s="217" t="n">
        <v>-8.88178419700125E-015</v>
      </c>
      <c r="BI201" s="217" t="n">
        <v>-8.88178419700125E-015</v>
      </c>
      <c r="BJ201" s="217" t="n">
        <v>-8.88178419700125E-015</v>
      </c>
      <c r="BK201" s="162"/>
      <c r="BM201" s="133"/>
      <c r="BN201" s="161"/>
      <c r="BO201" s="195"/>
    </row>
    <row r="202" customFormat="false" ht="12.75" hidden="false" customHeight="false" outlineLevel="0" collapsed="false">
      <c r="A202" s="143"/>
      <c r="B202" s="143"/>
      <c r="C202" s="143"/>
      <c r="D202" s="143"/>
      <c r="E202" s="192"/>
      <c r="F202" s="143"/>
      <c r="G202" s="130"/>
      <c r="H202" s="130"/>
      <c r="I202" s="130"/>
      <c r="J202" s="130"/>
      <c r="K202" s="130"/>
      <c r="L202" s="130"/>
      <c r="M202" s="130"/>
      <c r="N202" s="130"/>
      <c r="O202" s="130"/>
      <c r="P202" s="130"/>
      <c r="Q202" s="130"/>
      <c r="R202" s="130"/>
      <c r="S202" s="158"/>
      <c r="T202" s="158"/>
      <c r="U202" s="130"/>
      <c r="V202" s="130"/>
      <c r="W202" s="130"/>
      <c r="X202" s="130"/>
      <c r="Y202" s="130"/>
      <c r="Z202" s="130"/>
      <c r="AA202" s="130"/>
      <c r="AB202" s="130"/>
      <c r="AC202" s="130"/>
      <c r="AD202" s="130"/>
      <c r="AE202" s="130"/>
      <c r="AF202" s="130"/>
      <c r="AG202" s="130"/>
      <c r="AH202" s="130"/>
      <c r="AI202" s="130"/>
      <c r="AJ202" s="130"/>
      <c r="AK202" s="130"/>
      <c r="AL202" s="130"/>
      <c r="AM202" s="130"/>
      <c r="AN202" s="130"/>
      <c r="AO202" s="158"/>
      <c r="AP202" s="130"/>
      <c r="AQ202" s="130"/>
      <c r="AR202" s="130"/>
      <c r="AS202" s="130"/>
      <c r="AT202" s="130"/>
      <c r="AU202" s="130"/>
      <c r="AV202" s="130"/>
      <c r="AW202" s="130"/>
      <c r="AX202" s="130"/>
      <c r="AY202" s="130"/>
      <c r="AZ202" s="130"/>
      <c r="BA202" s="130"/>
      <c r="BB202" s="130"/>
      <c r="BC202" s="158"/>
      <c r="BD202" s="130"/>
      <c r="BE202" s="130"/>
      <c r="BF202" s="130"/>
      <c r="BG202" s="130"/>
      <c r="BH202" s="130"/>
      <c r="BI202" s="130"/>
      <c r="BJ202" s="130"/>
      <c r="BK202" s="158"/>
      <c r="BM202" s="133"/>
      <c r="BN202" s="161"/>
      <c r="BO202" s="195"/>
    </row>
    <row r="203" customFormat="false" ht="12.75" hidden="false" customHeight="false" outlineLevel="0" collapsed="false">
      <c r="A203" s="143" t="s">
        <v>326</v>
      </c>
      <c r="B203" s="143" t="s">
        <v>327</v>
      </c>
      <c r="C203" s="183"/>
      <c r="D203" s="183"/>
      <c r="E203" s="194"/>
      <c r="F203" s="183"/>
      <c r="G203" s="183"/>
      <c r="H203" s="183" t="n">
        <f aca="false">Input!$V$95</f>
        <v>6292.22419703964</v>
      </c>
      <c r="I203" s="183" t="n">
        <f aca="false">Input!$V$95</f>
        <v>6292.22419703964</v>
      </c>
      <c r="J203" s="183" t="n">
        <f aca="false">Input!$V$95</f>
        <v>6292.22419703964</v>
      </c>
      <c r="K203" s="183" t="n">
        <f aca="false">Input!$V$95</f>
        <v>6292.22419703964</v>
      </c>
      <c r="L203" s="183" t="n">
        <f aca="false">Input!$V$95</f>
        <v>6292.22419703964</v>
      </c>
      <c r="M203" s="183" t="n">
        <f aca="false">Input!$V$95</f>
        <v>6292.22419703964</v>
      </c>
      <c r="N203" s="183" t="n">
        <f aca="false">Input!$V$95</f>
        <v>6292.22419703964</v>
      </c>
      <c r="O203" s="183" t="n">
        <f aca="false">Input!$V$95</f>
        <v>6292.22419703964</v>
      </c>
      <c r="P203" s="183" t="n">
        <f aca="false">Input!$V$95</f>
        <v>6292.22419703964</v>
      </c>
      <c r="Q203" s="183" t="n">
        <f aca="false">Input!$V$95</f>
        <v>6292.22419703964</v>
      </c>
      <c r="R203" s="183" t="n">
        <f aca="false">Input!$V$95</f>
        <v>6292.22419703964</v>
      </c>
      <c r="S203" s="183"/>
      <c r="T203" s="183"/>
      <c r="U203" s="183"/>
      <c r="V203" s="183" t="n">
        <f aca="false">Input!$V$95</f>
        <v>6292.22419703964</v>
      </c>
      <c r="W203" s="183" t="n">
        <f aca="false">Input!$V$95</f>
        <v>6292.22419703964</v>
      </c>
      <c r="X203" s="183" t="n">
        <f aca="false">Input!$V$95</f>
        <v>6292.22419703964</v>
      </c>
      <c r="Y203" s="183" t="n">
        <f aca="false">Input!$V$95</f>
        <v>6292.22419703964</v>
      </c>
      <c r="Z203" s="183" t="n">
        <f aca="false">Input!$V$95</f>
        <v>6292.22419703964</v>
      </c>
      <c r="AA203" s="183" t="n">
        <f aca="false">Input!$V$95</f>
        <v>6292.22419703964</v>
      </c>
      <c r="AB203" s="183" t="n">
        <f aca="false">Input!$V$95</f>
        <v>6292.22419703964</v>
      </c>
      <c r="AC203" s="183" t="n">
        <f aca="false">Input!$V$95</f>
        <v>6292.22419703964</v>
      </c>
      <c r="AD203" s="183" t="n">
        <f aca="false">Input!$V$95</f>
        <v>6292.22419703964</v>
      </c>
      <c r="AE203" s="183" t="n">
        <f aca="false">Input!$V$95</f>
        <v>6292.22419703964</v>
      </c>
      <c r="AF203" s="183" t="n">
        <f aca="false">Input!$V$95</f>
        <v>6292.22419703964</v>
      </c>
      <c r="AG203" s="183"/>
      <c r="AH203" s="183"/>
      <c r="AI203" s="183"/>
      <c r="AJ203" s="183" t="n">
        <f aca="false">Input!$V$95</f>
        <v>6292.22419703964</v>
      </c>
      <c r="AK203" s="183" t="n">
        <f aca="false">Input!$V$95</f>
        <v>6292.22419703964</v>
      </c>
      <c r="AL203" s="183" t="n">
        <f aca="false">Input!$V$95</f>
        <v>6292.22419703964</v>
      </c>
      <c r="AM203" s="183" t="n">
        <f aca="false">Input!$V$95</f>
        <v>6292.22419703964</v>
      </c>
      <c r="AN203" s="183" t="n">
        <f aca="false">Input!$V$95</f>
        <v>6292.22419703964</v>
      </c>
      <c r="AO203" s="183"/>
      <c r="AP203" s="183"/>
      <c r="AQ203" s="183"/>
      <c r="AR203" s="183" t="n">
        <f aca="false">Input!$V$95</f>
        <v>6292.22419703964</v>
      </c>
      <c r="AS203" s="183" t="n">
        <f aca="false">Input!$V$95</f>
        <v>6292.22419703964</v>
      </c>
      <c r="AT203" s="183" t="n">
        <f aca="false">Input!$V$95</f>
        <v>6292.22419703964</v>
      </c>
      <c r="AU203" s="183" t="n">
        <f aca="false">Input!$V$95</f>
        <v>6292.22419703964</v>
      </c>
      <c r="AV203" s="183" t="n">
        <f aca="false">Input!$V$95</f>
        <v>6292.22419703964</v>
      </c>
      <c r="AW203" s="183" t="n">
        <f aca="false">Input!$V$95</f>
        <v>6292.22419703964</v>
      </c>
      <c r="AX203" s="183" t="n">
        <f aca="false">Input!$V$95</f>
        <v>6292.22419703964</v>
      </c>
      <c r="AY203" s="183" t="n">
        <f aca="false">Input!$V$95</f>
        <v>6292.22419703964</v>
      </c>
      <c r="AZ203" s="183" t="n">
        <f aca="false">Input!$V$95</f>
        <v>6292.22419703964</v>
      </c>
      <c r="BA203" s="183" t="n">
        <f aca="false">Input!$V$95</f>
        <v>6292.22419703964</v>
      </c>
      <c r="BB203" s="183" t="n">
        <f aca="false">Input!$V$95</f>
        <v>6292.22419703964</v>
      </c>
      <c r="BC203" s="183"/>
      <c r="BD203" s="130"/>
      <c r="BE203" s="183"/>
      <c r="BF203" s="183" t="n">
        <f aca="false">Input!$V$95</f>
        <v>6292.22419703964</v>
      </c>
      <c r="BG203" s="183" t="n">
        <f aca="false">Input!$V$95</f>
        <v>6292.22419703964</v>
      </c>
      <c r="BH203" s="183" t="n">
        <f aca="false">Input!$V$95</f>
        <v>6292.22419703964</v>
      </c>
      <c r="BI203" s="183" t="n">
        <f aca="false">Input!$V$95</f>
        <v>6292.22419703964</v>
      </c>
      <c r="BJ203" s="183" t="n">
        <f aca="false">Input!$V$95</f>
        <v>6292.22419703964</v>
      </c>
      <c r="BK203" s="183"/>
      <c r="BM203" s="133"/>
      <c r="BN203" s="161"/>
      <c r="BO203" s="195"/>
    </row>
    <row r="204" customFormat="false" ht="12.75" hidden="false" customHeight="false" outlineLevel="0" collapsed="false">
      <c r="A204" s="143" t="s">
        <v>328</v>
      </c>
      <c r="B204" s="143" t="s">
        <v>329</v>
      </c>
      <c r="C204" s="183"/>
      <c r="D204" s="183"/>
      <c r="E204" s="194"/>
      <c r="F204" s="183"/>
      <c r="G204" s="183"/>
      <c r="H204" s="183" t="n">
        <f aca="false">Input!$V$96</f>
        <v>12095.1600773914</v>
      </c>
      <c r="I204" s="183" t="n">
        <f aca="false">Input!$V$96</f>
        <v>12095.1600773914</v>
      </c>
      <c r="J204" s="183" t="n">
        <f aca="false">Input!$V$96</f>
        <v>12095.1600773914</v>
      </c>
      <c r="K204" s="183" t="n">
        <f aca="false">Input!$V$96</f>
        <v>12095.1600773914</v>
      </c>
      <c r="L204" s="183" t="n">
        <f aca="false">Input!$V$96</f>
        <v>12095.1600773914</v>
      </c>
      <c r="M204" s="183" t="n">
        <f aca="false">Input!$V$96</f>
        <v>12095.1600773914</v>
      </c>
      <c r="N204" s="183" t="n">
        <f aca="false">Input!$V$96</f>
        <v>12095.1600773914</v>
      </c>
      <c r="O204" s="183" t="n">
        <f aca="false">Input!$V$96</f>
        <v>12095.1600773914</v>
      </c>
      <c r="P204" s="183" t="n">
        <f aca="false">Input!$V$96</f>
        <v>12095.1600773914</v>
      </c>
      <c r="Q204" s="183" t="n">
        <f aca="false">Input!$V$96</f>
        <v>12095.1600773914</v>
      </c>
      <c r="R204" s="183" t="n">
        <f aca="false">Input!$V$96</f>
        <v>12095.1600773914</v>
      </c>
      <c r="S204" s="183"/>
      <c r="T204" s="183"/>
      <c r="U204" s="183"/>
      <c r="V204" s="183" t="n">
        <f aca="false">Input!$V$96</f>
        <v>12095.1600773914</v>
      </c>
      <c r="W204" s="183" t="n">
        <f aca="false">Input!$V$96</f>
        <v>12095.1600773914</v>
      </c>
      <c r="X204" s="183" t="n">
        <f aca="false">Input!$V$96</f>
        <v>12095.1600773914</v>
      </c>
      <c r="Y204" s="183" t="n">
        <f aca="false">Input!$V$96</f>
        <v>12095.1600773914</v>
      </c>
      <c r="Z204" s="183" t="n">
        <f aca="false">Input!$V$96</f>
        <v>12095.1600773914</v>
      </c>
      <c r="AA204" s="183" t="n">
        <f aca="false">Input!$V$96</f>
        <v>12095.1600773914</v>
      </c>
      <c r="AB204" s="183" t="n">
        <f aca="false">Input!$V$96</f>
        <v>12095.1600773914</v>
      </c>
      <c r="AC204" s="183" t="n">
        <f aca="false">Input!$V$96</f>
        <v>12095.1600773914</v>
      </c>
      <c r="AD204" s="183" t="n">
        <f aca="false">Input!$V$96</f>
        <v>12095.1600773914</v>
      </c>
      <c r="AE204" s="183" t="n">
        <f aca="false">Input!$V$96</f>
        <v>12095.1600773914</v>
      </c>
      <c r="AF204" s="183" t="n">
        <f aca="false">Input!$V$96</f>
        <v>12095.1600773914</v>
      </c>
      <c r="AG204" s="183"/>
      <c r="AH204" s="183"/>
      <c r="AI204" s="183"/>
      <c r="AJ204" s="183" t="n">
        <f aca="false">Input!$V$96</f>
        <v>12095.1600773914</v>
      </c>
      <c r="AK204" s="183" t="n">
        <f aca="false">Input!$V$96</f>
        <v>12095.1600773914</v>
      </c>
      <c r="AL204" s="183" t="n">
        <f aca="false">Input!$V$96</f>
        <v>12095.1600773914</v>
      </c>
      <c r="AM204" s="183" t="n">
        <f aca="false">Input!$V$96</f>
        <v>12095.1600773914</v>
      </c>
      <c r="AN204" s="183" t="n">
        <f aca="false">Input!$V$96</f>
        <v>12095.1600773914</v>
      </c>
      <c r="AO204" s="183"/>
      <c r="AP204" s="183"/>
      <c r="AQ204" s="183"/>
      <c r="AR204" s="183" t="n">
        <f aca="false">Input!$V$96</f>
        <v>12095.1600773914</v>
      </c>
      <c r="AS204" s="183" t="n">
        <f aca="false">Input!$V$96</f>
        <v>12095.1600773914</v>
      </c>
      <c r="AT204" s="183" t="n">
        <f aca="false">Input!$V$96</f>
        <v>12095.1600773914</v>
      </c>
      <c r="AU204" s="183" t="n">
        <f aca="false">Input!$V$96</f>
        <v>12095.1600773914</v>
      </c>
      <c r="AV204" s="183" t="n">
        <f aca="false">Input!$V$96</f>
        <v>12095.1600773914</v>
      </c>
      <c r="AW204" s="183" t="n">
        <f aca="false">Input!$V$96</f>
        <v>12095.1600773914</v>
      </c>
      <c r="AX204" s="183" t="n">
        <f aca="false">Input!$V$96</f>
        <v>12095.1600773914</v>
      </c>
      <c r="AY204" s="183" t="n">
        <f aca="false">Input!$V$96</f>
        <v>12095.1600773914</v>
      </c>
      <c r="AZ204" s="183" t="n">
        <f aca="false">Input!$V$96</f>
        <v>12095.1600773914</v>
      </c>
      <c r="BA204" s="183" t="n">
        <f aca="false">Input!$V$96</f>
        <v>12095.1600773914</v>
      </c>
      <c r="BB204" s="183" t="n">
        <f aca="false">Input!$V$96</f>
        <v>12095.1600773914</v>
      </c>
      <c r="BC204" s="183"/>
      <c r="BD204" s="130"/>
      <c r="BE204" s="183"/>
      <c r="BF204" s="183" t="n">
        <f aca="false">Input!$V$96</f>
        <v>12095.1600773914</v>
      </c>
      <c r="BG204" s="183" t="n">
        <f aca="false">Input!$V$96</f>
        <v>12095.1600773914</v>
      </c>
      <c r="BH204" s="183" t="n">
        <f aca="false">Input!$V$96</f>
        <v>12095.1600773914</v>
      </c>
      <c r="BI204" s="183" t="n">
        <f aca="false">Input!$V$96</f>
        <v>12095.1600773914</v>
      </c>
      <c r="BJ204" s="183" t="n">
        <f aca="false">Input!$V$96</f>
        <v>12095.1600773914</v>
      </c>
      <c r="BK204" s="183"/>
      <c r="BM204" s="133"/>
      <c r="BN204" s="161"/>
      <c r="BO204" s="195"/>
    </row>
    <row r="205" customFormat="false" ht="12.75" hidden="false" customHeight="false" outlineLevel="0" collapsed="false">
      <c r="A205" s="143"/>
      <c r="B205" s="143"/>
      <c r="C205" s="183"/>
      <c r="D205" s="143"/>
      <c r="E205" s="194"/>
      <c r="F205" s="183"/>
      <c r="G205" s="11"/>
      <c r="H205" s="11"/>
      <c r="I205" s="183"/>
      <c r="J205" s="183"/>
      <c r="K205" s="183"/>
      <c r="L205" s="183"/>
      <c r="M205" s="183"/>
      <c r="N205" s="183"/>
      <c r="O205" s="183"/>
      <c r="P205" s="183"/>
      <c r="Q205" s="183"/>
      <c r="R205" s="183"/>
      <c r="S205" s="196" t="s">
        <v>268</v>
      </c>
      <c r="T205" s="183"/>
      <c r="U205" s="183"/>
      <c r="V205" s="183"/>
      <c r="W205" s="183"/>
      <c r="X205" s="183"/>
      <c r="Y205" s="183"/>
      <c r="Z205" s="183"/>
      <c r="AA205" s="183"/>
      <c r="AB205" s="183"/>
      <c r="AC205" s="183"/>
      <c r="AD205" s="183"/>
      <c r="AE205" s="183"/>
      <c r="AF205" s="183"/>
      <c r="AG205" s="183" t="s">
        <v>268</v>
      </c>
      <c r="AH205" s="183"/>
      <c r="AI205" s="183"/>
      <c r="AJ205" s="183" t="n">
        <f aca="false">IF(AJ203&gt;((AJ191+AK191)/2),AJ172,IF(AJ203&gt;(AJ191-(((AJ191+AK191)/2)-AJ191)),((AJ203-((AJ191-(((AJ191+AK191)/2)-AJ191))))/(((AJ191+AK191)/2)-(AJ191-(((AJ191+AK191)/2)-AJ191)))*AJ172),0))</f>
        <v>1439.28720831743</v>
      </c>
      <c r="AK205" s="183"/>
      <c r="AL205" s="183"/>
      <c r="AM205" s="183"/>
      <c r="AN205" s="183"/>
      <c r="AO205" s="183" t="s">
        <v>268</v>
      </c>
      <c r="AP205" s="183"/>
      <c r="AQ205" s="183"/>
      <c r="AR205" s="143"/>
      <c r="AS205" s="183"/>
      <c r="AT205" s="183"/>
      <c r="AU205" s="183"/>
      <c r="AV205" s="183"/>
      <c r="AW205" s="183"/>
      <c r="AX205" s="183"/>
      <c r="AY205" s="183"/>
      <c r="AZ205" s="183"/>
      <c r="BA205" s="183"/>
      <c r="BB205" s="183"/>
      <c r="BC205" s="183"/>
      <c r="BD205" s="197"/>
      <c r="BE205" s="183"/>
      <c r="BF205" s="183"/>
      <c r="BG205" s="183"/>
      <c r="BH205" s="183"/>
      <c r="BI205" s="183"/>
      <c r="BJ205" s="183"/>
      <c r="BK205" s="183"/>
      <c r="BM205" s="133"/>
      <c r="BN205" s="161"/>
      <c r="BO205" s="195"/>
    </row>
    <row r="206" customFormat="false" ht="12.75" hidden="false" customHeight="false" outlineLevel="0" collapsed="false">
      <c r="A206" s="143" t="s">
        <v>330</v>
      </c>
      <c r="B206" s="143" t="s">
        <v>331</v>
      </c>
      <c r="C206" s="183"/>
      <c r="D206" s="11"/>
      <c r="E206" s="194"/>
      <c r="F206" s="183"/>
      <c r="G206" s="198"/>
      <c r="H206" s="198" t="n">
        <f aca="false">IF(H203&gt;((H191+I191)/2),H172,IF(H203&gt;(H191-(((H191+I191)/2)-H191)),((H203-((H191-(((H191+I191)/2)-H191))))/(((H191+I191)/2)-(H191-(((H191+I191)/2)-H191)))*H172),0))</f>
        <v>5836.92643846279</v>
      </c>
      <c r="I206" s="199" t="n">
        <f aca="false">IF(I203&gt;((I191+J191)/2),I172,IF(I203&gt;((I191+H191)/2),((I203-((I191+H191)/2))/(((I191+J191)/2)-((I191+H191)/2)))*I172,0))</f>
        <v>0</v>
      </c>
      <c r="J206" s="199" t="n">
        <f aca="false">IF(J203&gt;((J191+K191)/2),J172,IF(J203&gt;((J191+I191)/2),((J203-((J191+I191)/2))/(((J191+K191)/2)-((J191+I191)/2)))*J172,0))</f>
        <v>0</v>
      </c>
      <c r="K206" s="199" t="n">
        <f aca="false">IF(K203&gt;((K191+L191)/2),K172,IF(K203&gt;((K191+J191)/2),((K203-((K191+J191)/2))/(((K191+L191)/2)-((K191+J191)/2)))*K172,0))</f>
        <v>0</v>
      </c>
      <c r="L206" s="199" t="n">
        <f aca="false">IF(L203&gt;((L191+M191)/2),L172,IF(L203&gt;((L191+K191)/2),((L203-((L191+K191)/2))/(((L191+M191)/2)-((L191+K191)/2)))*L172,0))</f>
        <v>0</v>
      </c>
      <c r="M206" s="199" t="n">
        <f aca="false">IF(M203&gt;((M191+N191)/2),M172,IF(M203&gt;((M191+L191)/2),((M203-((M191+L191)/2))/(((M191+N191)/2)-((M191+L191)/2)))*M172,0))</f>
        <v>0</v>
      </c>
      <c r="N206" s="199" t="n">
        <f aca="false">IF(N203&gt;((N191+O191)/2),N172,IF(N203&gt;((N191+M191)/2),((N203-((N191+M191)/2))/(((N191+O191)/2)-((N191+M191)/2)))*N172,0))</f>
        <v>0</v>
      </c>
      <c r="O206" s="199" t="n">
        <f aca="false">IF(O203&gt;((O191+P191)/2),O172,IF(O203&gt;((O191+N191)/2),((O203-((O191+N191)/2))/(((O191+P191)/2)-((O191+N191)/2)))*O172,0))</f>
        <v>0</v>
      </c>
      <c r="P206" s="199" t="n">
        <f aca="false">IF(P203&gt;((P191+Q191)/2),P172,IF(P203&gt;((P191+O191)/2),((P203-((P191+O191)/2))/(((P191+Q191)/2)-((P191+O191)/2)))*P172,0))</f>
        <v>0</v>
      </c>
      <c r="Q206" s="199" t="n">
        <f aca="false">IF(Q203&gt;((Q191+R191)/2),Q172,IF(Q203&gt;((Q191+P191)/2),((Q203-((Q191+P191)/2))/(((Q191+R191)/2)-((Q191+P191)/2)))*Q172,0))</f>
        <v>0</v>
      </c>
      <c r="R206" s="200" t="n">
        <f aca="false">IF(R203&gt;(R191*1.5),R172,IF(R203&gt;(R191+Q191)/2,(((R203-(R191+Q191)/2))/((R191*1.5)-((R191+Q191)/2)))*R172,0))</f>
        <v>0</v>
      </c>
      <c r="S206" s="196" t="n">
        <f aca="false">SUM(G206:R206)</f>
        <v>5836.92643846279</v>
      </c>
      <c r="T206" s="183"/>
      <c r="U206" s="198"/>
      <c r="V206" s="198" t="n">
        <f aca="false">IF(V203&gt;((V191+W191)/2),V172,IF(V203&gt;(V191-(((V191+W191)/2)-V191)),((V203-((V191-(((V191+W191)/2)-V191))))/(((V191+W191)/2)-(V191-(((V191+W191)/2)-V191)))*V172),0))</f>
        <v>318.776887103201</v>
      </c>
      <c r="W206" s="199" t="n">
        <f aca="false">IF(W203&gt;((W191+X191)/2),W172,IF(W203&gt;((W191+V191)/2),((W203-((W191+V191)/2))/(((W191+X191)/2)-((W191+V191)/2)))*W172,0))</f>
        <v>0</v>
      </c>
      <c r="X206" s="199" t="n">
        <f aca="false">IF(X203&gt;((X191+Y191)/2),X172,IF(X203&gt;((X191+W191)/2),((X203-((X191+W191)/2))/(((X191+Y191)/2)-((X191+W191)/2)))*X172,0))</f>
        <v>0</v>
      </c>
      <c r="Y206" s="199" t="n">
        <f aca="false">IF(Y203&gt;((Y191+Z191)/2),Y172,IF(Y203&gt;((Y191+X191)/2),((Y203-((Y191+X191)/2))/(((Y191+Z191)/2)-((Y191+X191)/2)))*Y172,0))</f>
        <v>0</v>
      </c>
      <c r="Z206" s="199" t="n">
        <f aca="false">IF(Z203&gt;((Z191+AA191)/2),Z172,IF(Z203&gt;((Z191+Y191)/2),((Z203-((Z191+Y191)/2))/(((Z191+AA191)/2)-((Z191+Y191)/2)))*Z172,0))</f>
        <v>0</v>
      </c>
      <c r="AA206" s="199" t="n">
        <f aca="false">IF(AA203&gt;((AA191+AB191)/2),AA172,IF(AA203&gt;((AA191+Z191)/2),((AA203-((AA191+Z191)/2))/(((AA191+AB191)/2)-((AA191+Z191)/2)))*AA172,0))</f>
        <v>0</v>
      </c>
      <c r="AB206" s="199" t="n">
        <f aca="false">IF(AB203&gt;((AB191+AC191)/2),AB172,IF(AB203&gt;((AB191+AA191)/2),((AB203-((AB191+AA191)/2))/(((AB191+AC191)/2)-((AB191+AA191)/2)))*AB172,0))</f>
        <v>0</v>
      </c>
      <c r="AC206" s="199" t="n">
        <f aca="false">IF(AC203&gt;((AC191+AD191)/2),AC172,IF(AC203&gt;((AC191+AB191)/2),((AC203-((AC191+AB191)/2))/(((AC191+AD191)/2)-((AC191+AB191)/2)))*AC172,0))</f>
        <v>0</v>
      </c>
      <c r="AD206" s="199" t="n">
        <f aca="false">IF(AD203&gt;((AD191+AE191)/2),AD172,IF(AD203&gt;((AD191+AC191)/2),((AD203-((AD191+AC191)/2))/(((AD191+AE191)/2)-((AD191+AC191)/2)))*AD172,0))</f>
        <v>0</v>
      </c>
      <c r="AE206" s="199" t="n">
        <f aca="false">IF(AE203&gt;((AE191+AF191)/2),AE172,IF(AE203&gt;((AE191+AD191)/2),((AE203-((AE191+AD191)/2))/(((AE191+AF191)/2)-((AE191+AD191)/2)))*AE172,0))</f>
        <v>0</v>
      </c>
      <c r="AF206" s="200" t="n">
        <f aca="false">IF(AF203&gt;(AF191*1.5),AF172,IF(AF203&gt;(AF191+AE191)/2,(((AF203-(AF191+AE191)/2))/((AF191*1.5)-((AF191+AE191)/2)))*AF172,0))</f>
        <v>0</v>
      </c>
      <c r="AG206" s="196" t="n">
        <f aca="false">SUM(U206:AF206)</f>
        <v>318.776887103201</v>
      </c>
      <c r="AH206" s="183"/>
      <c r="AI206" s="183" t="n">
        <f aca="false">AI172</f>
        <v>5005.04109738127</v>
      </c>
      <c r="AJ206" s="198" t="n">
        <f aca="false">IF(AJ203&gt;((AJ191+AK191)/2),AJ172,IF(AJ203&gt;(AJ191-(((AJ191+AK191)/2)-AJ191)),((AJ203-((AJ191-(((AJ191+AK191)/2)-AJ191))))/(((AJ191+AK191)/2)-(AJ191-(((AJ191+AK191)/2)-AJ191)))*AJ172),0))</f>
        <v>1439.28720831743</v>
      </c>
      <c r="AK206" s="199" t="n">
        <f aca="false">IF(AK203&gt;((AK191+AL191)/2),AK172,IF(AK203&gt;((AK191+AJ191)/2),((AK203-((AK191+AJ191)/2))/(((AK191+AL191)/2)-((AK191+AJ191)/2)))*AK172,0))</f>
        <v>0</v>
      </c>
      <c r="AL206" s="199" t="n">
        <f aca="false">IF(AL203&gt;((AL191+AM191)/2),AL172,IF(AL203&gt;((AL191+AK191)/2),((AL203-((AL191+AK191)/2))/(((AL191+AM191)/2)-((AL191+AK191)/2)))*AL172,0))</f>
        <v>0</v>
      </c>
      <c r="AM206" s="199" t="n">
        <f aca="false">IF(AM203&gt;((AM191+AN191)/2),AM172,IF(AM203&gt;((AM191+AL191)/2),((AM203-((AM191+AL191)/2))/(((AM191+AN191)/2)-((AM191+AL191)/2)))*AM172,0))</f>
        <v>0</v>
      </c>
      <c r="AN206" s="200" t="n">
        <f aca="false">IF(AN203&gt;(AN191*1.5),AN172,IF(AN203&gt;(AN191+AM191)/2,(((AN203-(AN191+AM191)/2))/((AN191*2)-((AN191+AM191)/2)))*AN172,0))</f>
        <v>0</v>
      </c>
      <c r="AO206" s="183" t="n">
        <f aca="false">SUM(AI206:AN206)</f>
        <v>6444.3283056987</v>
      </c>
      <c r="AP206" s="183"/>
      <c r="AQ206" s="198"/>
      <c r="AR206" s="198" t="n">
        <f aca="false">IF(AR203&gt;(AR191+AS191)/2,AR172,IF(AR203&gt;Input!$V$41*12,(AR203-Input!$V$41*12)/(((AR174+AS174)/2)-Input!$V$41*12)*AR172,0))</f>
        <v>107.486552220368</v>
      </c>
      <c r="AS206" s="199" t="n">
        <f aca="false">IF(AS203&gt;((AS191+AT191)/2),AS172,IF(AS203&gt;((AS191+AR191)/2),((AS203-((AS191+AR191)/2))/(((AS191+AT191)/2)-((AS191+AR191)/2)))*AS172,0))</f>
        <v>0</v>
      </c>
      <c r="AT206" s="199" t="n">
        <f aca="false">IF(AT203&gt;((AT191+AU191)/2),AT172,IF(AT203&gt;((AT191+AS191)/2),((AT203-((AT191+AS191)/2))/(((AT191+AU191)/2)-((AT191+AS191)/2)))*AT172,0))</f>
        <v>0</v>
      </c>
      <c r="AU206" s="199" t="n">
        <f aca="false">IF(AU203&gt;((AU191+AV191)/2),AU172,IF(AU203&gt;((AU191+AT191)/2),((AU203-((AU191+AT191)/2))/(((AU191+AV191)/2)-((AU191+AT191)/2)))*AU172,0))</f>
        <v>0</v>
      </c>
      <c r="AV206" s="199" t="n">
        <f aca="false">IF(AV203&gt;((AV191+AW191)/2),AV172,IF(AV203&gt;((AV191+AU191)/2),((AV203-((AV191+AU191)/2))/(((AV191+AW191)/2)-((AV191+AU191)/2)))*AV172,0))</f>
        <v>0</v>
      </c>
      <c r="AW206" s="199" t="n">
        <f aca="false">IF(AW203&gt;((AW191+AX191)/2),AW172,IF(AW203&gt;((AW191+AV191)/2),((AW203-((AW191+AV191)/2))/(((AW191+AX191)/2)-((AW191+AV191)/2)))*AW172,0))</f>
        <v>0</v>
      </c>
      <c r="AX206" s="199" t="n">
        <f aca="false">IF(AX203&gt;((AX191+AY191)/2),AX172,IF(AX203&gt;((AX191+AW191)/2),((AX203-((AX191+AW191)/2))/(((AX191+AY191)/2)-((AX191+AW191)/2)))*AX172,0))</f>
        <v>0</v>
      </c>
      <c r="AY206" s="199" t="n">
        <f aca="false">IF(AY203&gt;((AY191+AZ191)/2),AY172,IF(AY203&gt;((AY191+AX191)/2),((AY203-((AY191+AX191)/2))/(((AY191+AZ191)/2)-((AY191+AX191)/2)))*AY172,0))</f>
        <v>0</v>
      </c>
      <c r="AZ206" s="199" t="n">
        <f aca="false">IF(AZ203&gt;((AZ191+BA191)/2),AZ172,IF(AZ203&gt;((AZ191+AY191)/2),((AZ203-((AZ191+AY191)/2))/(((AZ191+BA191)/2)-((AZ191+AY191)/2)))*AZ172,0))</f>
        <v>0</v>
      </c>
      <c r="BA206" s="199" t="n">
        <f aca="false">IF(BA203&gt;((BA191+BB191)/2),BA172,IF(BA203&gt;((BA191+AZ191)/2),((BA203-((BA191+AZ191)/2))/(((BA191+BB191)/2)-((BA191+AZ191)/2)))*BA172,0))</f>
        <v>0</v>
      </c>
      <c r="BB206" s="200" t="n">
        <f aca="false">IF(BB203&gt;(BB191*1.5),BB172,IF(BB203&gt;(BB191+BA191)/2,(((BB203-(BB191+BA191)/2))/((BB191*1.5)-((BB191+BA191)/2)))*BB172,0))</f>
        <v>0</v>
      </c>
      <c r="BC206" s="183" t="n">
        <f aca="false">SUM(AQ206:BB206)</f>
        <v>107.486552220368</v>
      </c>
      <c r="BD206" s="183"/>
      <c r="BE206" s="183" t="n">
        <f aca="false">BE172</f>
        <v>20056.1432561506</v>
      </c>
      <c r="BF206" s="198" t="n">
        <f aca="false">IF(BF203&gt;((BF191+BG191)/2),BF172,IF(BF203&gt;(BF191-(((BF191+BG191)/2)-BF191)),((BF203-((BF191-(((BF191+BG191)/2)-BF191))))/(((BF191+BG191)/2)-(BF191-(((BF191+BG191)/2)-BF191)))*BF172),0))</f>
        <v>3410.84273256925</v>
      </c>
      <c r="BG206" s="199" t="n">
        <f aca="false">IF(BG203&gt;((BG191+BH191)/2),BG172,IF(BG203&gt;((BG191+BF191)/2),((BG203-((BG191+BF191)/2))/(((BG191+BH191)/2)-((BG191+BF191)/2)))*BG172,0))</f>
        <v>0</v>
      </c>
      <c r="BH206" s="199" t="n">
        <f aca="false">IF(BH203&gt;((BH191+BI191)/2),BH172,IF(BH203&gt;((BH191+BG191)/2),((BH203-((BH191+BG191)/2))/(((BH191+BI191)/2)-((BH191+BG191)/2)))*BH172,0))</f>
        <v>0</v>
      </c>
      <c r="BI206" s="199" t="n">
        <f aca="false">IF(BI203&gt;((BI191+BJ191)/2),BI172,IF(BI203&gt;((BI191+BH191)/2),((BI203-((BI191+BH191)/2))/(((BI191+BJ191)/2)-((BI191+BH191)/2)))*BI172,0))</f>
        <v>0</v>
      </c>
      <c r="BJ206" s="200" t="n">
        <f aca="false">IF(BJ203&gt;(BJ191*1.5),BJ172,IF(BJ203&gt;(BJ191+BI191)/2,(((BJ203-(BJ191+BI191)/2))/((BJ191*2)-((BJ191+BI191)/2)))*BJ172,0))</f>
        <v>0</v>
      </c>
      <c r="BK206" s="183" t="n">
        <f aca="false">SUM(BE206:BJ206)</f>
        <v>23466.9859887199</v>
      </c>
      <c r="BM206" s="76" t="n">
        <f aca="false">S206+AG206+AO206+BC206+BK206</f>
        <v>36174.5041722049</v>
      </c>
      <c r="BN206" s="161" t="n">
        <f aca="false">BM206-BO206</f>
        <v>0</v>
      </c>
      <c r="BO206" s="195" t="n">
        <v>36174.5041722049</v>
      </c>
    </row>
    <row r="207" customFormat="false" ht="12.75" hidden="false" customHeight="false" outlineLevel="0" collapsed="false">
      <c r="A207" s="143" t="s">
        <v>332</v>
      </c>
      <c r="B207" s="143" t="s">
        <v>333</v>
      </c>
      <c r="C207" s="183"/>
      <c r="D207" s="201"/>
      <c r="E207" s="194"/>
      <c r="F207" s="11"/>
      <c r="G207" s="198"/>
      <c r="H207" s="198" t="n">
        <f aca="false">IF(H204&gt;((H191+I191)/2),H172,IF(H204&gt;(H191-(((H191+I191)/2)-H191)),((H204-((H191-(((H191+I191)/2)-H191))))/(((H191+I191)/2)-(H191-(((H191+I191)/2)-H191)))*H172),0))</f>
        <v>10755.0891629091</v>
      </c>
      <c r="I207" s="199" t="n">
        <f aca="false">IF(I204&gt;((I191+J191)/2),I172,IF(I204&gt;((I191+H191)/2),((I204-((I191+H191)/2))/(((I191+J191)/2)-((I191+H191)/2)))*I172,0))</f>
        <v>2093.81155258175</v>
      </c>
      <c r="J207" s="199" t="n">
        <f aca="false">IF(J204&gt;((J191+K191)/2),J172,IF(J204&gt;((J191+I191)/2),((J204-((J191+I191)/2))/(((J191+K191)/2)-((J191+I191)/2)))*J172,0))</f>
        <v>0</v>
      </c>
      <c r="K207" s="199" t="n">
        <f aca="false">IF(K204&gt;((K191+L191)/2),K172,IF(K204&gt;((K191+J191)/2),((K204-((K191+J191)/2))/(((K191+L191)/2)-((K191+J191)/2)))*K172,0))</f>
        <v>0</v>
      </c>
      <c r="L207" s="199" t="n">
        <f aca="false">IF(L204&gt;((L191+M191)/2),L172,IF(L204&gt;((L191+K191)/2),((L204-((L191+K191)/2))/(((L191+M191)/2)-((L191+K191)/2)))*L172,0))</f>
        <v>0</v>
      </c>
      <c r="M207" s="199" t="n">
        <f aca="false">IF(M204&gt;((M191+N191)/2),M172,IF(M204&gt;((M191+L191)/2),((M204-((M191+L191)/2))/(((M191+N191)/2)-((M191+L191)/2)))*M172,0))</f>
        <v>0</v>
      </c>
      <c r="N207" s="199" t="n">
        <f aca="false">IF(N204&gt;((N191+O191)/2),N172,IF(N204&gt;((N191+M191)/2),((N204-((N191+M191)/2))/(((N191+O191)/2)-((N191+M191)/2)))*N172,0))</f>
        <v>0</v>
      </c>
      <c r="O207" s="199" t="n">
        <f aca="false">IF(O204&gt;((O191+P191)/2),O172,IF(O204&gt;((O191+N191)/2),((O204-((O191+N191)/2))/(((O191+P191)/2)-((O191+N191)/2)))*O172,0))</f>
        <v>0</v>
      </c>
      <c r="P207" s="199" t="n">
        <f aca="false">IF(P204&gt;((P191+Q191)/2),P172,IF(P204&gt;((P191+O191)/2),((P204-((P191+O191)/2))/(((P191+Q191)/2)-((P191+O191)/2)))*P172,0))</f>
        <v>0</v>
      </c>
      <c r="Q207" s="199" t="n">
        <f aca="false">IF(Q204&gt;((Q191+R191)/2),Q172,IF(Q204&gt;((Q191+P191)/2),((Q204-((Q191+P191)/2))/(((Q191+R191)/2)-((Q191+P191)/2)))*Q172,0))</f>
        <v>0</v>
      </c>
      <c r="R207" s="200" t="n">
        <f aca="false">IF(R204&gt;(R191*1.5),R172,IF(R204&gt;(R191+Q191)/2,(((R204-(R191+Q191)/2))/((R191*1.5)-((R191+Q191)/2)))*R172,0))</f>
        <v>0</v>
      </c>
      <c r="S207" s="196" t="n">
        <f aca="false">SUM(G207:R207)</f>
        <v>12848.9007154909</v>
      </c>
      <c r="T207" s="183"/>
      <c r="U207" s="198"/>
      <c r="V207" s="198" t="n">
        <f aca="false">IF(V204&gt;((V191+W191)/2),V172,IF(V204&gt;(V191-(((V191+W191)/2)-V191)),((V204-((V191-(((V191+W191)/2)-V191))))/(((V191+W191)/2)-(V191-(((V191+W191)/2)-V191)))*V172),0))</f>
        <v>542</v>
      </c>
      <c r="W207" s="199" t="n">
        <f aca="false">IF(W204&gt;((W191+X191)/2),W172,IF(W204&gt;((W191+V191)/2),((W204-((W191+V191)/2))/(((W191+X191)/2)-((W191+V191)/2)))*W172,0))</f>
        <v>210.095586088638</v>
      </c>
      <c r="X207" s="199" t="n">
        <f aca="false">IF(X204&gt;((X191+Y191)/2),X172,IF(X204&gt;((X191+W191)/2),((X204-((X191+W191)/2))/(((X191+Y191)/2)-((X191+W191)/2)))*X172,0))</f>
        <v>0</v>
      </c>
      <c r="Y207" s="199" t="n">
        <f aca="false">IF(Y204&gt;((Y191+Z191)/2),Y172,IF(Y204&gt;((Y191+X191)/2),((Y204-((Y191+X191)/2))/(((Y191+Z191)/2)-((Y191+X191)/2)))*Y172,0))</f>
        <v>0</v>
      </c>
      <c r="Z207" s="199" t="n">
        <f aca="false">IF(Z204&gt;((Z191+AA191)/2),Z172,IF(Z204&gt;((Z191+Y191)/2),((Z204-((Z191+Y191)/2))/(((Z191+AA191)/2)-((Z191+Y191)/2)))*Z172,0))</f>
        <v>0</v>
      </c>
      <c r="AA207" s="199" t="n">
        <f aca="false">IF(AA204&gt;((AA191+AB191)/2),AA172,IF(AA204&gt;((AA191+Z191)/2),((AA204-((AA191+Z191)/2))/(((AA191+AB191)/2)-((AA191+Z191)/2)))*AA172,0))</f>
        <v>0</v>
      </c>
      <c r="AB207" s="199" t="n">
        <f aca="false">IF(AB204&gt;((AB191+AC191)/2),AB172,IF(AB204&gt;((AB191+AA191)/2),((AB204-((AB191+AA191)/2))/(((AB191+AC191)/2)-((AB191+AA191)/2)))*AB172,0))</f>
        <v>0</v>
      </c>
      <c r="AC207" s="199" t="n">
        <f aca="false">IF(AC204&gt;((AC191+AD191)/2),AC172,IF(AC204&gt;((AC191+AB191)/2),((AC204-((AC191+AB191)/2))/(((AC191+AD191)/2)-((AC191+AB191)/2)))*AC172,0))</f>
        <v>0</v>
      </c>
      <c r="AD207" s="199" t="n">
        <f aca="false">IF(AD204&gt;((AD191+AE191)/2),AD172,IF(AD204&gt;((AD191+AC191)/2),((AD204-((AD191+AC191)/2))/(((AD191+AE191)/2)-((AD191+AC191)/2)))*AD172,0))</f>
        <v>0</v>
      </c>
      <c r="AE207" s="199" t="n">
        <f aca="false">IF(AE204&gt;((AE191+AF191)/2),AE172,IF(AE204&gt;((AE191+AD191)/2),((AE204-((AE191+AD191)/2))/(((AE191+AF191)/2)-((AE191+AD191)/2)))*AE172,0))</f>
        <v>0</v>
      </c>
      <c r="AF207" s="200" t="n">
        <f aca="false">IF(AF204&gt;(AF191*1.5),AF172,IF(AF204&gt;(AF191+AE191)/2,(((AF204-(AF191+AE191)/2))/((AF191*1.5)-((AF191+AE191)/2)))*AF172,0))</f>
        <v>0</v>
      </c>
      <c r="AG207" s="196" t="n">
        <f aca="false">SUM(U207:AF207)</f>
        <v>752.095586088638</v>
      </c>
      <c r="AH207" s="183"/>
      <c r="AI207" s="183" t="n">
        <f aca="false">AI172</f>
        <v>5005.04109738127</v>
      </c>
      <c r="AJ207" s="198" t="n">
        <f aca="false">IF(AJ204&gt;((AJ191+AK191)/2),AJ172,IF(AJ204&gt;(AJ191-(((AJ191+AK191)/2)-AJ191)),((AJ204-((AJ191-(((AJ191+AK191)/2)-AJ191))))/(((AJ191+AK191)/2)-(AJ191-(((AJ191+AK191)/2)-AJ191)))*AJ172),0))</f>
        <v>2730.53855931109</v>
      </c>
      <c r="AK207" s="199" t="n">
        <f aca="false">IF(AK204&gt;((AK191+AL191)/2),AK172,IF(AK204&gt;((AK191+AJ191)/2),((AK204-((AK191+AJ191)/2))/(((AK191+AL191)/2)-((AK191+AJ191)/2)))*AK172,0))</f>
        <v>0</v>
      </c>
      <c r="AL207" s="199" t="n">
        <f aca="false">IF(AL204&gt;((AL191+AM191)/2),AL172,IF(AL204&gt;((AL191+AK191)/2),((AL204-((AL191+AK191)/2))/(((AL191+AM191)/2)-((AL191+AK191)/2)))*AL172,0))</f>
        <v>0</v>
      </c>
      <c r="AM207" s="199" t="n">
        <f aca="false">IF(AM204&gt;((AM191+AN191)/2),AM172,IF(AM204&gt;((AM191+AL191)/2),((AM204-((AM191+AL191)/2))/(((AM191+AN191)/2)-((AM191+AL191)/2)))*AM172,0))</f>
        <v>0</v>
      </c>
      <c r="AN207" s="200" t="n">
        <f aca="false">IF(AN204&gt;(AN191*1.5),AN172,IF(AN204&gt;(AN191+AM191)/2,(((AN204-(AN191+AM191)/2))/((AN191*1.5)-((AN191+AM191)/2)))*AN172,0))</f>
        <v>0</v>
      </c>
      <c r="AO207" s="183" t="n">
        <f aca="false">SUM(AI207:AN207)</f>
        <v>7735.57965669236</v>
      </c>
      <c r="AP207" s="183"/>
      <c r="AQ207" s="198"/>
      <c r="AR207" s="198" t="n">
        <f aca="false">IF(AR204&gt;(AR191+AS191)/2,AR172,IF(AR204&gt;Input!$V$41*12,(AR204-Input!$V$41*12)/(((AR174+AS174)/2)-Input!$V$41*12)*AR172,0))</f>
        <v>12050.9458276496</v>
      </c>
      <c r="AS207" s="199" t="n">
        <f aca="false">IF(AS204&gt;((AS191+AT191)/2),AS172,IF(AS204&gt;((AS191+AR191)/2),((AS204-((AS191+AR191)/2))/(((AS191+AT191)/2)-((AS191+AR191)/2)))*AS172,0))</f>
        <v>0</v>
      </c>
      <c r="AT207" s="199" t="n">
        <f aca="false">IF(AT204&gt;((AT191+AU191)/2),AT172,IF(AT204&gt;((AT191+AS191)/2),((AT204-((AT191+AS191)/2))/(((AT191+AU191)/2)-((AT191+AS191)/2)))*AT172,0))</f>
        <v>0</v>
      </c>
      <c r="AU207" s="199" t="n">
        <f aca="false">IF(AU204&gt;((AU191+AV191)/2),AU172,IF(AU204&gt;((AU191+AT191)/2),((AU204-((AU191+AT191)/2))/(((AU191+AV191)/2)-((AU191+AT191)/2)))*AU172,0))</f>
        <v>0</v>
      </c>
      <c r="AV207" s="199" t="n">
        <f aca="false">IF(AV204&gt;((AV191+AW191)/2),AV172,IF(AV204&gt;((AV191+AU191)/2),((AV204-((AV191+AU191)/2))/(((AV191+AW191)/2)-((AV191+AU191)/2)))*AV172,0))</f>
        <v>0</v>
      </c>
      <c r="AW207" s="199" t="n">
        <f aca="false">IF(AW204&gt;((AW191+AX191)/2),AW172,IF(AW204&gt;((AW191+AV191)/2),((AW204-((AW191+AV191)/2))/(((AW191+AX191)/2)-((AW191+AV191)/2)))*AW172,0))</f>
        <v>0</v>
      </c>
      <c r="AX207" s="199" t="n">
        <f aca="false">IF(AX204&gt;((AX191+AY191)/2),AX172,IF(AX204&gt;((AX191+AW191)/2),((AX204-((AX191+AW191)/2))/(((AX191+AY191)/2)-((AX191+AW191)/2)))*AX172,0))</f>
        <v>0</v>
      </c>
      <c r="AY207" s="199" t="n">
        <f aca="false">IF(AY204&gt;((AY191+AZ191)/2),AY172,IF(AY204&gt;((AY191+AX191)/2),((AY204-((AY191+AX191)/2))/(((AY191+AZ191)/2)-((AY191+AX191)/2)))*AY172,0))</f>
        <v>0</v>
      </c>
      <c r="AZ207" s="199" t="n">
        <f aca="false">IF(AZ204&gt;((AZ191+BA191)/2),AZ172,IF(AZ204&gt;((AZ191+AY191)/2),((AZ204-((AZ191+AY191)/2))/(((AZ191+BA191)/2)-((AZ191+AY191)/2)))*AZ172,0))</f>
        <v>0</v>
      </c>
      <c r="BA207" s="199" t="n">
        <f aca="false">IF(BA204&gt;((BA191+BB191)/2),BA172,IF(BA204&gt;((BA191+AZ191)/2),((BA204-((BA191+AZ191)/2))/(((BA191+BB191)/2)-((BA191+AZ191)/2)))*BA172,0))</f>
        <v>0</v>
      </c>
      <c r="BB207" s="200" t="n">
        <f aca="false">IF(BB204&gt;(BB191*1.5),BB172,IF(BB204&gt;(BB191+BA191)/2,(((BB204-(BB191+BA191)/2))/((BB191*1.5)-((BB191+BA191)/2)))*BB172,0))</f>
        <v>0</v>
      </c>
      <c r="BC207" s="183" t="n">
        <f aca="false">SUM(AQ207:BB207)</f>
        <v>12050.9458276496</v>
      </c>
      <c r="BD207" s="183"/>
      <c r="BE207" s="183" t="n">
        <f aca="false">BE172</f>
        <v>20056.1432561506</v>
      </c>
      <c r="BF207" s="198" t="n">
        <f aca="false">IF(BF204&gt;((BF191+BG191)/2),BF172,IF(BF204&gt;(BF191-(((BF191+BG191)/2)-BF191)),((BF204-((BF191-(((BF191+BG191)/2)-BF191))))/(((BF191+BG191)/2)-(BF191-(((BF191+BG191)/2)-BF191)))*BF172),0))</f>
        <v>6559.56088860878</v>
      </c>
      <c r="BG207" s="199" t="n">
        <f aca="false">IF(BG204&gt;((BG191+BH191)/2),BG172,IF(BG204&gt;((BG191+BF191)/2),((BG204-((BG191+BF191)/2))/(((BG191+BH191)/2)-((BG191+BF191)/2)))*BG172,0))</f>
        <v>0</v>
      </c>
      <c r="BH207" s="199" t="n">
        <f aca="false">IF(BH204&gt;((BH191+BI191)/2),BH172,IF(BH204&gt;((BH191+BG191)/2),((BH204-((BH191+BG191)/2))/(((BH191+BI191)/2)-((BH191+BG191)/2)))*BH172,0))</f>
        <v>0</v>
      </c>
      <c r="BI207" s="199" t="n">
        <f aca="false">IF(BI204&gt;((BI191+BJ191)/2),BI172,IF(BI204&gt;((BI191+BH191)/2),((BI204-((BI191+BH191)/2))/(((BI191+BJ191)/2)-((BI191+BH191)/2)))*BI172,0))</f>
        <v>0</v>
      </c>
      <c r="BJ207" s="200" t="n">
        <f aca="false">IF(BJ204&gt;(BJ191*1.5),BJ172,IF(BJ204&gt;(BJ191+BI191)/2,(((BJ204-(BJ191+BI191)/2))/((BJ191*2)-((BJ191+BI191)/2)))*BJ172,0))</f>
        <v>0</v>
      </c>
      <c r="BK207" s="183" t="n">
        <f aca="false">SUM(BE207:BJ207)</f>
        <v>26615.7041447594</v>
      </c>
      <c r="BM207" s="76" t="n">
        <f aca="false">S207+AG207+AO207+BC207+BK207</f>
        <v>60003.2259306809</v>
      </c>
      <c r="BN207" s="161" t="n">
        <f aca="false">BM207-BO207</f>
        <v>0</v>
      </c>
      <c r="BO207" s="195" t="n">
        <v>60003.2259306809</v>
      </c>
    </row>
    <row r="208" customFormat="false" ht="12.75" hidden="false" customHeight="false" outlineLevel="0" collapsed="false">
      <c r="A208" s="143"/>
      <c r="B208" s="143"/>
      <c r="C208" s="183"/>
      <c r="D208" s="11"/>
      <c r="E208" s="194"/>
      <c r="F208" s="183"/>
      <c r="G208" s="183"/>
      <c r="H208" s="183"/>
      <c r="I208" s="183"/>
      <c r="J208" s="183"/>
      <c r="K208" s="11"/>
      <c r="L208" s="183"/>
      <c r="M208" s="202"/>
      <c r="N208" s="183"/>
      <c r="O208" s="183"/>
      <c r="P208" s="183"/>
      <c r="Q208" s="183"/>
      <c r="R208" s="183"/>
      <c r="S208" s="183"/>
      <c r="T208" s="183"/>
      <c r="U208" s="183"/>
      <c r="V208" s="183"/>
      <c r="W208" s="183"/>
      <c r="X208" s="183"/>
      <c r="Y208" s="183"/>
      <c r="Z208" s="183"/>
      <c r="AA208" s="183"/>
      <c r="AB208" s="183"/>
      <c r="AC208" s="183"/>
      <c r="AD208" s="183"/>
      <c r="AE208" s="183"/>
      <c r="AF208" s="183"/>
      <c r="AG208" s="183"/>
      <c r="AH208" s="183"/>
      <c r="AI208" s="183"/>
      <c r="AJ208" s="183"/>
      <c r="AK208" s="183"/>
      <c r="AL208" s="183"/>
      <c r="AM208" s="183"/>
      <c r="AN208" s="183"/>
      <c r="AO208" s="183"/>
      <c r="AP208" s="183"/>
      <c r="AQ208" s="183"/>
      <c r="AR208" s="183"/>
      <c r="AS208" s="183"/>
      <c r="AT208" s="183"/>
      <c r="AU208" s="183"/>
      <c r="AV208" s="183"/>
      <c r="AW208" s="183"/>
      <c r="AX208" s="183"/>
      <c r="AY208" s="183"/>
      <c r="AZ208" s="183"/>
      <c r="BA208" s="183"/>
      <c r="BB208" s="183"/>
      <c r="BC208" s="183"/>
      <c r="BD208" s="183"/>
      <c r="BE208" s="183"/>
      <c r="BF208" s="183"/>
      <c r="BG208" s="183"/>
      <c r="BH208" s="183"/>
      <c r="BI208" s="183"/>
      <c r="BJ208" s="183"/>
      <c r="BK208" s="183"/>
      <c r="BO208" s="11"/>
    </row>
    <row r="209" customFormat="false" ht="29.25" hidden="false" customHeight="true" outlineLevel="0" collapsed="false">
      <c r="A209" s="224" t="n">
        <v>2006</v>
      </c>
      <c r="B209" s="204"/>
      <c r="C209" s="204"/>
      <c r="D209" s="205"/>
      <c r="E209" s="206"/>
      <c r="F209" s="207"/>
      <c r="G209" s="208"/>
      <c r="H209" s="208"/>
      <c r="I209" s="209"/>
      <c r="J209" s="208"/>
      <c r="K209" s="208"/>
      <c r="L209" s="208"/>
      <c r="M209" s="208"/>
      <c r="N209" s="209"/>
      <c r="O209" s="208"/>
      <c r="P209" s="208"/>
      <c r="Q209" s="208"/>
      <c r="R209" s="208"/>
      <c r="S209" s="208"/>
      <c r="T209" s="208"/>
      <c r="U209" s="208"/>
      <c r="V209" s="208"/>
      <c r="W209" s="208"/>
      <c r="X209" s="208"/>
      <c r="Y209" s="208"/>
      <c r="Z209" s="208"/>
      <c r="AA209" s="208"/>
      <c r="AB209" s="208"/>
      <c r="AC209" s="208"/>
      <c r="AD209" s="208"/>
      <c r="AE209" s="208"/>
      <c r="AF209" s="208"/>
      <c r="AG209" s="208"/>
      <c r="AH209" s="208"/>
      <c r="AI209" s="208"/>
      <c r="AJ209" s="208"/>
      <c r="AK209" s="208"/>
      <c r="AL209" s="208"/>
      <c r="AM209" s="208"/>
      <c r="AN209" s="208"/>
      <c r="AO209" s="208"/>
      <c r="AP209" s="208"/>
      <c r="AQ209" s="208"/>
      <c r="AR209" s="208"/>
      <c r="AS209" s="208"/>
      <c r="AT209" s="208"/>
      <c r="AU209" s="208"/>
      <c r="AV209" s="208"/>
      <c r="AW209" s="208"/>
      <c r="AX209" s="208"/>
      <c r="AY209" s="208"/>
      <c r="AZ209" s="208"/>
      <c r="BA209" s="208"/>
      <c r="BB209" s="208"/>
      <c r="BC209" s="208"/>
      <c r="BD209" s="208"/>
      <c r="BE209" s="208"/>
      <c r="BF209" s="208"/>
      <c r="BG209" s="208"/>
      <c r="BH209" s="208"/>
      <c r="BI209" s="208"/>
      <c r="BJ209" s="208"/>
      <c r="BK209" s="208"/>
      <c r="BL209" s="210"/>
      <c r="BM209" s="211"/>
      <c r="BN209" s="210"/>
      <c r="BO209" s="205"/>
    </row>
    <row r="210" customFormat="false" ht="12.75" hidden="false" customHeight="false" outlineLevel="0" collapsed="false">
      <c r="A210" s="11"/>
      <c r="B210" s="11"/>
      <c r="C210" s="11"/>
      <c r="D210" s="11"/>
      <c r="E210" s="191"/>
      <c r="F210" s="11"/>
      <c r="G210" s="11"/>
      <c r="H210" s="11"/>
      <c r="I210" s="11"/>
      <c r="J210" s="11"/>
      <c r="K210" s="11"/>
      <c r="L210" s="11"/>
      <c r="M210" s="11"/>
      <c r="N210" s="11"/>
      <c r="O210" s="11"/>
      <c r="P210" s="11"/>
      <c r="Q210" s="11"/>
      <c r="R210" s="11"/>
      <c r="S210" s="11"/>
      <c r="U210" s="11"/>
      <c r="V210" s="11"/>
      <c r="W210" s="11"/>
      <c r="X210" s="11"/>
      <c r="Y210" s="11"/>
      <c r="Z210" s="11"/>
      <c r="AA210" s="11"/>
      <c r="AB210" s="11"/>
      <c r="AC210" s="11"/>
      <c r="AD210" s="11"/>
      <c r="AE210" s="11"/>
      <c r="AF210" s="11"/>
      <c r="AG210" s="11"/>
      <c r="AI210" s="11"/>
      <c r="AJ210" s="11"/>
      <c r="AK210" s="11"/>
      <c r="AL210" s="11"/>
      <c r="AM210" s="11"/>
      <c r="AN210" s="11"/>
      <c r="AO210" s="11"/>
      <c r="AQ210" s="11"/>
      <c r="AR210" s="11"/>
      <c r="AS210" s="11"/>
      <c r="AT210" s="11"/>
      <c r="AU210" s="11"/>
      <c r="AV210" s="11"/>
      <c r="AW210" s="11"/>
      <c r="AX210" s="11"/>
      <c r="AY210" s="11"/>
      <c r="AZ210" s="11"/>
      <c r="BA210" s="11"/>
      <c r="BB210" s="11"/>
      <c r="BC210" s="11"/>
      <c r="BE210" s="11"/>
      <c r="BF210" s="11"/>
      <c r="BG210" s="11"/>
      <c r="BH210" s="11"/>
      <c r="BI210" s="11"/>
      <c r="BJ210" s="11"/>
      <c r="BK210" s="11"/>
      <c r="BO210" s="11"/>
    </row>
    <row r="211" customFormat="false" ht="15.75" hidden="false" customHeight="false" outlineLevel="0" collapsed="false">
      <c r="B211" s="127" t="s">
        <v>264</v>
      </c>
      <c r="C211" s="128" t="s">
        <v>265</v>
      </c>
      <c r="D211" s="128"/>
      <c r="E211" s="129"/>
      <c r="F211" s="130"/>
      <c r="G211" s="131"/>
      <c r="H211" s="132"/>
      <c r="I211" s="132"/>
      <c r="J211" s="132"/>
      <c r="K211" s="132"/>
      <c r="L211" s="132"/>
      <c r="M211" s="132"/>
      <c r="N211" s="132"/>
      <c r="O211" s="132"/>
      <c r="P211" s="132"/>
      <c r="Q211" s="132"/>
      <c r="R211" s="132"/>
      <c r="S211" s="132"/>
      <c r="U211" s="132"/>
      <c r="V211" s="132"/>
      <c r="W211" s="132"/>
      <c r="X211" s="132"/>
      <c r="Y211" s="132"/>
      <c r="Z211" s="132"/>
      <c r="AA211" s="132"/>
      <c r="AB211" s="132"/>
      <c r="AC211" s="132"/>
      <c r="AD211" s="132"/>
      <c r="AE211" s="132"/>
      <c r="AF211" s="132"/>
      <c r="AG211" s="132"/>
      <c r="AI211" s="132"/>
      <c r="AJ211" s="132"/>
      <c r="AK211" s="132"/>
      <c r="AL211" s="132"/>
      <c r="AM211" s="132"/>
      <c r="AN211" s="132"/>
      <c r="AO211" s="132"/>
      <c r="AQ211" s="132"/>
      <c r="AR211" s="132"/>
      <c r="AS211" s="132"/>
      <c r="AT211" s="132"/>
      <c r="AU211" s="132"/>
      <c r="AV211" s="132"/>
      <c r="AW211" s="132"/>
      <c r="AX211" s="132"/>
      <c r="AY211" s="132"/>
      <c r="AZ211" s="132"/>
      <c r="BA211" s="132"/>
      <c r="BB211" s="132"/>
      <c r="BC211" s="132"/>
      <c r="BE211" s="132"/>
      <c r="BF211" s="132"/>
      <c r="BG211" s="132"/>
      <c r="BH211" s="132"/>
      <c r="BI211" s="132"/>
      <c r="BJ211" s="132"/>
      <c r="BK211" s="132"/>
      <c r="BM211" s="133" t="s">
        <v>219</v>
      </c>
      <c r="BN211" s="134"/>
      <c r="BO211" s="135" t="s">
        <v>219</v>
      </c>
    </row>
    <row r="212" customFormat="false" ht="15.75" hidden="false" customHeight="false" outlineLevel="0" collapsed="false">
      <c r="A212" s="127" t="s">
        <v>263</v>
      </c>
      <c r="B212" s="137"/>
      <c r="C212" s="138" t="s">
        <v>266</v>
      </c>
      <c r="D212" s="139"/>
      <c r="E212" s="139" t="s">
        <v>267</v>
      </c>
      <c r="F212" s="140"/>
      <c r="G212" s="141" t="s">
        <v>202</v>
      </c>
      <c r="H212" s="142"/>
      <c r="I212" s="142"/>
      <c r="J212" s="142"/>
      <c r="K212" s="142"/>
      <c r="L212" s="142"/>
      <c r="M212" s="142"/>
      <c r="N212" s="142"/>
      <c r="O212" s="142"/>
      <c r="P212" s="142"/>
      <c r="Q212" s="142"/>
      <c r="R212" s="142"/>
      <c r="S212" s="128" t="s">
        <v>268</v>
      </c>
      <c r="T212" s="130"/>
      <c r="U212" s="141" t="s">
        <v>203</v>
      </c>
      <c r="V212" s="142"/>
      <c r="W212" s="142"/>
      <c r="X212" s="142"/>
      <c r="Y212" s="142"/>
      <c r="Z212" s="142"/>
      <c r="AA212" s="142"/>
      <c r="AB212" s="142"/>
      <c r="AC212" s="142"/>
      <c r="AD212" s="142"/>
      <c r="AE212" s="142"/>
      <c r="AF212" s="142"/>
      <c r="AG212" s="128" t="s">
        <v>268</v>
      </c>
      <c r="AH212" s="143"/>
      <c r="AI212" s="141" t="s">
        <v>204</v>
      </c>
      <c r="AJ212" s="142"/>
      <c r="AK212" s="142"/>
      <c r="AL212" s="142"/>
      <c r="AM212" s="142"/>
      <c r="AN212" s="142"/>
      <c r="AO212" s="128" t="s">
        <v>268</v>
      </c>
      <c r="AP212" s="144"/>
      <c r="AQ212" s="141" t="s">
        <v>206</v>
      </c>
      <c r="AR212" s="142"/>
      <c r="AS212" s="142"/>
      <c r="AT212" s="142"/>
      <c r="AU212" s="142"/>
      <c r="AV212" s="142"/>
      <c r="AW212" s="142"/>
      <c r="AX212" s="142"/>
      <c r="AY212" s="142"/>
      <c r="AZ212" s="142"/>
      <c r="BA212" s="142"/>
      <c r="BB212" s="142"/>
      <c r="BC212" s="128" t="s">
        <v>268</v>
      </c>
      <c r="BD212" s="130"/>
      <c r="BE212" s="141" t="s">
        <v>269</v>
      </c>
      <c r="BF212" s="142"/>
      <c r="BG212" s="142"/>
      <c r="BH212" s="142"/>
      <c r="BI212" s="142"/>
      <c r="BJ212" s="142"/>
      <c r="BK212" s="128" t="s">
        <v>268</v>
      </c>
      <c r="BM212" s="133"/>
      <c r="BN212" s="134"/>
      <c r="BO212" s="135"/>
    </row>
    <row r="213" customFormat="false" ht="12.75" hidden="false" customHeight="false" outlineLevel="0" collapsed="false">
      <c r="A213" s="146" t="s">
        <v>340</v>
      </c>
      <c r="B213" s="147" t="s">
        <v>271</v>
      </c>
      <c r="C213" s="148" t="s">
        <v>272</v>
      </c>
      <c r="D213" s="149" t="s">
        <v>273</v>
      </c>
      <c r="E213" s="150" t="s">
        <v>273</v>
      </c>
      <c r="F213" s="11"/>
      <c r="G213" s="151"/>
      <c r="H213" s="151" t="s">
        <v>208</v>
      </c>
      <c r="I213" s="151" t="s">
        <v>209</v>
      </c>
      <c r="J213" s="151" t="s">
        <v>210</v>
      </c>
      <c r="K213" s="151" t="s">
        <v>211</v>
      </c>
      <c r="L213" s="151" t="s">
        <v>212</v>
      </c>
      <c r="M213" s="151" t="s">
        <v>213</v>
      </c>
      <c r="N213" s="151" t="s">
        <v>214</v>
      </c>
      <c r="O213" s="151" t="s">
        <v>215</v>
      </c>
      <c r="P213" s="151" t="s">
        <v>216</v>
      </c>
      <c r="Q213" s="151" t="s">
        <v>217</v>
      </c>
      <c r="R213" s="151" t="s">
        <v>218</v>
      </c>
      <c r="S213" s="128" t="s">
        <v>274</v>
      </c>
      <c r="T213" s="130"/>
      <c r="U213" s="151"/>
      <c r="V213" s="151" t="s">
        <v>208</v>
      </c>
      <c r="W213" s="151" t="s">
        <v>209</v>
      </c>
      <c r="X213" s="151" t="s">
        <v>210</v>
      </c>
      <c r="Y213" s="151" t="s">
        <v>211</v>
      </c>
      <c r="Z213" s="151" t="s">
        <v>212</v>
      </c>
      <c r="AA213" s="151" t="s">
        <v>213</v>
      </c>
      <c r="AB213" s="151" t="s">
        <v>214</v>
      </c>
      <c r="AC213" s="151" t="s">
        <v>215</v>
      </c>
      <c r="AD213" s="151" t="s">
        <v>216</v>
      </c>
      <c r="AE213" s="151" t="s">
        <v>217</v>
      </c>
      <c r="AF213" s="151" t="s">
        <v>218</v>
      </c>
      <c r="AG213" s="128" t="s">
        <v>274</v>
      </c>
      <c r="AH213" s="130"/>
      <c r="AI213" s="151"/>
      <c r="AJ213" s="151" t="s">
        <v>208</v>
      </c>
      <c r="AK213" s="151" t="s">
        <v>209</v>
      </c>
      <c r="AL213" s="151" t="s">
        <v>210</v>
      </c>
      <c r="AM213" s="151" t="s">
        <v>211</v>
      </c>
      <c r="AN213" s="151" t="s">
        <v>212</v>
      </c>
      <c r="AO213" s="128" t="s">
        <v>274</v>
      </c>
      <c r="AP213" s="152"/>
      <c r="AQ213" s="151"/>
      <c r="AR213" s="151" t="s">
        <v>208</v>
      </c>
      <c r="AS213" s="151" t="s">
        <v>209</v>
      </c>
      <c r="AT213" s="151" t="s">
        <v>210</v>
      </c>
      <c r="AU213" s="151" t="s">
        <v>211</v>
      </c>
      <c r="AV213" s="151" t="s">
        <v>212</v>
      </c>
      <c r="AW213" s="151" t="s">
        <v>213</v>
      </c>
      <c r="AX213" s="151" t="s">
        <v>214</v>
      </c>
      <c r="AY213" s="151" t="s">
        <v>215</v>
      </c>
      <c r="AZ213" s="151" t="s">
        <v>216</v>
      </c>
      <c r="BA213" s="151" t="s">
        <v>217</v>
      </c>
      <c r="BB213" s="151" t="s">
        <v>218</v>
      </c>
      <c r="BC213" s="128" t="s">
        <v>274</v>
      </c>
      <c r="BD213" s="144"/>
      <c r="BE213" s="151"/>
      <c r="BF213" s="151" t="s">
        <v>208</v>
      </c>
      <c r="BG213" s="151" t="s">
        <v>209</v>
      </c>
      <c r="BH213" s="151" t="s">
        <v>210</v>
      </c>
      <c r="BI213" s="151" t="s">
        <v>211</v>
      </c>
      <c r="BJ213" s="151" t="s">
        <v>212</v>
      </c>
      <c r="BK213" s="128" t="s">
        <v>274</v>
      </c>
      <c r="BM213" s="133" t="s">
        <v>275</v>
      </c>
      <c r="BN213" s="134"/>
      <c r="BO213" s="135" t="s">
        <v>275</v>
      </c>
    </row>
    <row r="214" customFormat="false" ht="12.75" hidden="false" customHeight="false" outlineLevel="0" collapsed="false">
      <c r="A214" s="154" t="s">
        <v>276</v>
      </c>
      <c r="B214" s="154" t="s">
        <v>277</v>
      </c>
      <c r="C214" s="128" t="s">
        <v>278</v>
      </c>
      <c r="D214" s="155"/>
      <c r="E214" s="155"/>
      <c r="F214" s="143"/>
      <c r="G214" s="156"/>
      <c r="H214" s="156" t="n">
        <f aca="false">'Ink.Verd.'!$E$21</f>
        <v>10912.4198144565</v>
      </c>
      <c r="I214" s="156" t="n">
        <f aca="false">'Ink.Verd.'!$F$21</f>
        <v>13013.3496002331</v>
      </c>
      <c r="J214" s="156" t="n">
        <f aca="false">'Ink.Verd.'!$G$21</f>
        <v>6477.24251834941</v>
      </c>
      <c r="K214" s="156" t="n">
        <f aca="false">'Ink.Verd.'!$H$21</f>
        <v>3703.11617869943</v>
      </c>
      <c r="L214" s="156" t="n">
        <f aca="false">'Ink.Verd.'!$I$21</f>
        <v>2491.57643468563</v>
      </c>
      <c r="M214" s="156" t="n">
        <f aca="false">'Ink.Verd.'!$J$21</f>
        <v>933.270898215579</v>
      </c>
      <c r="N214" s="156" t="n">
        <f aca="false">'Ink.Verd.'!$K$21</f>
        <v>908.654808010351</v>
      </c>
      <c r="O214" s="156" t="n">
        <f aca="false">'Ink.Verd.'!$L$21</f>
        <v>381.014265785259</v>
      </c>
      <c r="P214" s="156" t="n">
        <f aca="false">'Ink.Verd.'!$M$21</f>
        <v>440.94909411103</v>
      </c>
      <c r="Q214" s="156" t="n">
        <f aca="false">'Ink.Verd.'!$N$21</f>
        <v>253.652755592996</v>
      </c>
      <c r="R214" s="156" t="n">
        <f aca="false">'Ink.Verd.'!$O$21</f>
        <v>876.546864264403</v>
      </c>
      <c r="S214" s="213" t="n">
        <f aca="false">SUM(G214:R214)/1000</f>
        <v>40.3917932324036</v>
      </c>
      <c r="T214" s="158"/>
      <c r="U214" s="156"/>
      <c r="V214" s="156" t="n">
        <f aca="false">'Ink.Verd.'!$T$21</f>
        <v>542</v>
      </c>
      <c r="W214" s="156" t="n">
        <f aca="false">'Ink.Verd.'!$U$21</f>
        <v>824</v>
      </c>
      <c r="X214" s="156" t="n">
        <f aca="false">'Ink.Verd.'!$V$21</f>
        <v>1392</v>
      </c>
      <c r="Y214" s="156" t="n">
        <f aca="false">'Ink.Verd.'!$W$21</f>
        <v>1373</v>
      </c>
      <c r="Z214" s="156" t="n">
        <f aca="false">'Ink.Verd.'!$X$21</f>
        <v>1025</v>
      </c>
      <c r="AA214" s="156" t="n">
        <f aca="false">'Ink.Verd.'!$Y$21</f>
        <v>462</v>
      </c>
      <c r="AB214" s="156" t="n">
        <f aca="false">'Ink.Verd.'!$Z$21</f>
        <v>303</v>
      </c>
      <c r="AC214" s="156" t="n">
        <f aca="false">'Ink.Verd.'!$AA$21</f>
        <v>98</v>
      </c>
      <c r="AD214" s="156" t="n">
        <f aca="false">'Ink.Verd.'!$AB$21</f>
        <v>152</v>
      </c>
      <c r="AE214" s="156" t="n">
        <f aca="false">'Ink.Verd.'!$AC$21</f>
        <v>54</v>
      </c>
      <c r="AF214" s="156" t="n">
        <f aca="false">'Ink.Verd.'!$AD$21</f>
        <v>224</v>
      </c>
      <c r="AG214" s="160" t="n">
        <f aca="false">SUM(U214:AF214)/1000</f>
        <v>6.449</v>
      </c>
      <c r="AH214" s="130"/>
      <c r="AI214" s="156" t="n">
        <f aca="false">'Ink.Verd.'!AH21</f>
        <v>5012.83457720624</v>
      </c>
      <c r="AJ214" s="156" t="n">
        <f aca="false">'Ink.Verd.'!AI21</f>
        <v>2792.960334152</v>
      </c>
      <c r="AK214" s="156" t="n">
        <f aca="false">'Ink.Verd.'!$AJ$21</f>
        <v>303.230244540914</v>
      </c>
      <c r="AL214" s="156" t="n">
        <f aca="false">'Ink.Verd.'!$AK$21</f>
        <v>94.401868583492</v>
      </c>
      <c r="AM214" s="156" t="n">
        <f aca="false">'Ink.Verd.'!$AL$21</f>
        <v>52.4454825463845</v>
      </c>
      <c r="AN214" s="156" t="n">
        <f aca="false">'Ink.Verd.'!$AM$21</f>
        <v>52.4454825463845</v>
      </c>
      <c r="AO214" s="160" t="n">
        <f aca="false">SUM(AI214:AN214)/1000</f>
        <v>8.30831798957541</v>
      </c>
      <c r="AP214" s="130"/>
      <c r="AQ214" s="156"/>
      <c r="AR214" s="156" t="n">
        <f aca="false">'Ink.Verd.'!$BA$21</f>
        <v>12828.2561071728</v>
      </c>
      <c r="AS214" s="156" t="n">
        <f aca="false">'Ink.Verd.'!$BB$21</f>
        <v>3279.4116719941</v>
      </c>
      <c r="AT214" s="156" t="n">
        <f aca="false">'Ink.Verd.'!$BC$21</f>
        <v>1790.66951443067</v>
      </c>
      <c r="AU214" s="156" t="n">
        <f aca="false">'Ink.Verd.'!$BD$21</f>
        <v>885.932175167568</v>
      </c>
      <c r="AV214" s="156" t="n">
        <f aca="false">'Ink.Verd.'!$BE$21</f>
        <v>505.649967902244</v>
      </c>
      <c r="AW214" s="156" t="n">
        <f aca="false">'Ink.Verd.'!$BF$21</f>
        <v>258.048640644327</v>
      </c>
      <c r="AX214" s="156" t="n">
        <f aca="false">'Ink.Verd.'!$BG$21</f>
        <v>174.470133553047</v>
      </c>
      <c r="AY214" s="156" t="n">
        <f aca="false">'Ink.Verd.'!$BH$21</f>
        <v>74.175925043511</v>
      </c>
      <c r="AZ214" s="156" t="n">
        <f aca="false">'Ink.Verd.'!$BI$21</f>
        <v>78.354850398075</v>
      </c>
      <c r="BA214" s="156" t="n">
        <f aca="false">'Ink.Verd.'!$BJ$21</f>
        <v>44.923447561563</v>
      </c>
      <c r="BB214" s="156" t="n">
        <f aca="false">'Ink.Verd.'!$BK$21</f>
        <v>174.470133553047</v>
      </c>
      <c r="BC214" s="160" t="n">
        <f aca="false">SUM(AQ214:BB214)/1000</f>
        <v>20.094362567421</v>
      </c>
      <c r="BD214" s="130"/>
      <c r="BE214" s="156" t="n">
        <f aca="false">'Ink.Verd.'!AQ21</f>
        <v>20280.1332683196</v>
      </c>
      <c r="BF214" s="156" t="n">
        <f aca="false">'Ink.Verd.'!AR21</f>
        <v>6809.34952641541</v>
      </c>
      <c r="BG214" s="156" t="n">
        <f aca="false">'Ink.Verd.'!$AS$21</f>
        <v>938.895058718501</v>
      </c>
      <c r="BH214" s="156" t="n">
        <f aca="false">'Ink.Verd.'!$AT$21</f>
        <v>438.500708988082</v>
      </c>
      <c r="BI214" s="156" t="n">
        <f aca="false">'Ink.Verd.'!$AU$21</f>
        <v>237.084115385901</v>
      </c>
      <c r="BJ214" s="156" t="n">
        <f aca="false">'Ink.Verd.'!$AV$21</f>
        <v>302.124890403272</v>
      </c>
      <c r="BK214" s="160" t="n">
        <f aca="false">SUM(BE214:BJ214)/1000</f>
        <v>29.0060875682308</v>
      </c>
      <c r="BM214" s="223" t="n">
        <f aca="false">S214+AG214+AO214+BC214+BK214</f>
        <v>104.249561357631</v>
      </c>
      <c r="BN214" s="161" t="n">
        <f aca="false">BM214-BO214</f>
        <v>0</v>
      </c>
      <c r="BO214" s="162" t="n">
        <v>104.249561357631</v>
      </c>
    </row>
    <row r="215" customFormat="false" ht="12.75" hidden="false" customHeight="false" outlineLevel="0" collapsed="false">
      <c r="A215" s="164"/>
      <c r="B215" s="164" t="s">
        <v>279</v>
      </c>
      <c r="C215" s="128"/>
      <c r="D215" s="129"/>
      <c r="E215" s="155"/>
      <c r="F215" s="130"/>
      <c r="G215" s="164"/>
      <c r="H215" s="164"/>
      <c r="I215" s="164"/>
      <c r="J215" s="164"/>
      <c r="K215" s="164"/>
      <c r="L215" s="164"/>
      <c r="M215" s="164"/>
      <c r="N215" s="164"/>
      <c r="O215" s="164"/>
      <c r="P215" s="164"/>
      <c r="Q215" s="165"/>
      <c r="R215" s="164"/>
      <c r="S215" s="166" t="s">
        <v>280</v>
      </c>
      <c r="T215" s="167"/>
      <c r="U215" s="164"/>
      <c r="V215" s="164"/>
      <c r="W215" s="164"/>
      <c r="X215" s="164"/>
      <c r="Y215" s="164"/>
      <c r="Z215" s="164"/>
      <c r="AA215" s="164"/>
      <c r="AB215" s="164"/>
      <c r="AC215" s="164"/>
      <c r="AD215" s="164"/>
      <c r="AE215" s="165"/>
      <c r="AF215" s="164"/>
      <c r="AG215" s="166" t="s">
        <v>281</v>
      </c>
      <c r="AI215" s="164"/>
      <c r="AJ215" s="164"/>
      <c r="AK215" s="164"/>
      <c r="AL215" s="164"/>
      <c r="AM215" s="164"/>
      <c r="AN215" s="164"/>
      <c r="AO215" s="166" t="s">
        <v>281</v>
      </c>
      <c r="AP215" s="130"/>
      <c r="AQ215" s="164"/>
      <c r="AR215" s="164"/>
      <c r="AS215" s="164"/>
      <c r="AT215" s="164"/>
      <c r="AU215" s="164"/>
      <c r="AV215" s="164"/>
      <c r="AW215" s="164"/>
      <c r="AX215" s="164"/>
      <c r="AY215" s="164"/>
      <c r="AZ215" s="164"/>
      <c r="BA215" s="165"/>
      <c r="BB215" s="164"/>
      <c r="BC215" s="166" t="s">
        <v>281</v>
      </c>
      <c r="BD215" s="167"/>
      <c r="BE215" s="164"/>
      <c r="BF215" s="164"/>
      <c r="BG215" s="164"/>
      <c r="BH215" s="164"/>
      <c r="BI215" s="164"/>
      <c r="BJ215" s="164"/>
      <c r="BK215" s="166" t="s">
        <v>281</v>
      </c>
      <c r="BM215" s="133" t="s">
        <v>282</v>
      </c>
      <c r="BN215" s="134"/>
      <c r="BO215" s="162" t="s">
        <v>282</v>
      </c>
    </row>
    <row r="216" customFormat="false" ht="12.75" hidden="false" customHeight="false" outlineLevel="0" collapsed="false">
      <c r="A216" s="168" t="s">
        <v>283</v>
      </c>
      <c r="B216" s="168" t="s">
        <v>284</v>
      </c>
      <c r="C216" s="128" t="n">
        <f aca="false">12*Input!$W$29</f>
        <v>12944.5423788248</v>
      </c>
      <c r="D216" s="129" t="n">
        <f aca="false">(1000*(Input!$W$16/Input!$W$17/(1-Input!$W$44))*(1-Input!$W$47))</f>
        <v>39690.3804862476</v>
      </c>
      <c r="E216" s="129" t="n">
        <f aca="false">1000*(Input!$W$18/Input!$W$19)*(1-Input!$W$48)</f>
        <v>55985.7200391113</v>
      </c>
      <c r="F216" s="143"/>
      <c r="G216" s="169"/>
      <c r="H216" s="169" t="n">
        <f aca="false">'Ink.Verd.'!$E$20*12</f>
        <v>6860.02384364431</v>
      </c>
      <c r="I216" s="169" t="n">
        <f aca="false">'Ink.Verd.'!$F$20*12</f>
        <v>19094.1059180335</v>
      </c>
      <c r="J216" s="169" t="n">
        <f aca="false">'Ink.Verd.'!$G$20*12</f>
        <v>31819.2681426476</v>
      </c>
      <c r="K216" s="169" t="n">
        <f aca="false">'Ink.Verd.'!$H$20*12</f>
        <v>44544.4303672617</v>
      </c>
      <c r="L216" s="169" t="n">
        <f aca="false">'Ink.Verd.'!$I$20*12</f>
        <v>57269.5925918758</v>
      </c>
      <c r="M216" s="169" t="n">
        <f aca="false">'Ink.Verd.'!$J$20*12</f>
        <v>69994.7548164899</v>
      </c>
      <c r="N216" s="169" t="n">
        <f aca="false">'Ink.Verd.'!$K$20*12</f>
        <v>82719.917041104</v>
      </c>
      <c r="O216" s="169" t="n">
        <f aca="false">'Ink.Verd.'!$L$20*12</f>
        <v>95445.0792657181</v>
      </c>
      <c r="P216" s="169" t="n">
        <f aca="false">'Ink.Verd.'!$M$20*12</f>
        <v>108170.241490332</v>
      </c>
      <c r="Q216" s="169" t="n">
        <f aca="false">'Ink.Verd.'!$N$20*12</f>
        <v>120895.403714946</v>
      </c>
      <c r="R216" s="169" t="n">
        <f aca="false">'Ink.Verd.'!$O$20*12</f>
        <v>159064.527807676</v>
      </c>
      <c r="S216" s="128" t="n">
        <f aca="false">(G214*G216+H214*H216+I214*I216+J214*J216+K214*K216+L214*L216+M214*M216+N214*N216+O214*O216+P214*P216+Q214*Q216+R214*R216)/1000000</f>
        <v>1231.72801052661</v>
      </c>
      <c r="T216" s="130"/>
      <c r="U216" s="169"/>
      <c r="V216" s="169" t="n">
        <f aca="false">'Ink.Verd.'!$T$20*12</f>
        <v>6919.55571515093</v>
      </c>
      <c r="W216" s="169" t="n">
        <f aca="false">'Ink.Verd.'!$U$20*12</f>
        <v>19239.2435074252</v>
      </c>
      <c r="X216" s="169" t="n">
        <f aca="false">'Ink.Verd.'!$V$20*12</f>
        <v>32061.1318829168</v>
      </c>
      <c r="Y216" s="169" t="n">
        <f aca="false">'Ink.Verd.'!$W$20*12</f>
        <v>44883.0202584084</v>
      </c>
      <c r="Z216" s="169" t="n">
        <f aca="false">'Ink.Verd.'!$X$20*12</f>
        <v>57704.9086339</v>
      </c>
      <c r="AA216" s="169" t="n">
        <f aca="false">'Ink.Verd.'!$Y$20*12</f>
        <v>70526.7970093916</v>
      </c>
      <c r="AB216" s="169" t="n">
        <f aca="false">'Ink.Verd.'!$Z$20*12</f>
        <v>83348.6853848833</v>
      </c>
      <c r="AC216" s="169" t="n">
        <f aca="false">'Ink.Verd.'!$AA$20*12</f>
        <v>96170.5737603749</v>
      </c>
      <c r="AD216" s="169" t="n">
        <f aca="false">'Ink.Verd.'!$AB$20*12</f>
        <v>108992.462135866</v>
      </c>
      <c r="AE216" s="169" t="n">
        <f aca="false">'Ink.Verd.'!$AC$20*12</f>
        <v>121814.350511358</v>
      </c>
      <c r="AF216" s="169" t="n">
        <f aca="false">'Ink.Verd.'!$AD$20*12</f>
        <v>160273.604693645</v>
      </c>
      <c r="AG216" s="128" t="n">
        <f aca="false">(U214*U216+V214*V216+W214*W216+X214*X216+Y214*Y216+Z214*Z216+AA214*AA216+AB214*AB216+AC214*AC216+AD214*AD216+AE214*AE216+AF214*AF216)/1000000</f>
        <v>311.313414335409</v>
      </c>
      <c r="AH216" s="130"/>
      <c r="AI216" s="169" t="n">
        <f aca="false">'Ink.Verd.'!AH20*12</f>
        <v>0</v>
      </c>
      <c r="AJ216" s="169" t="n">
        <f aca="false">'Ink.Verd.'!AI20*12</f>
        <v>6095.17255110236</v>
      </c>
      <c r="AK216" s="169" t="n">
        <f aca="false">'Ink.Verd.'!$AJ$20*12</f>
        <v>18659.4965222422</v>
      </c>
      <c r="AL216" s="169" t="n">
        <f aca="false">'Ink.Verd.'!$AK$20*12</f>
        <v>31095.0156973454</v>
      </c>
      <c r="AM216" s="169" t="n">
        <f aca="false">'Ink.Verd.'!$AL$20*12</f>
        <v>43530.5348724485</v>
      </c>
      <c r="AN216" s="169" t="n">
        <f aca="false">'Ink.Verd.'!$AM$20*12</f>
        <v>75635.9930278581</v>
      </c>
      <c r="AO216" s="128" t="n">
        <f aca="false">(AI214*AI216+AJ214*AJ216+AK214*AK216+AL214*AL216+AM214*AM216+AN214*AN216)/1000000</f>
        <v>31.866872503062</v>
      </c>
      <c r="AP216" s="130"/>
      <c r="AQ216" s="169"/>
      <c r="AR216" s="169" t="n">
        <f aca="false">'Ink.Verd.'!$BA$20*12</f>
        <v>6240</v>
      </c>
      <c r="AS216" s="169" t="n">
        <f aca="false">'Ink.Verd.'!$BB$20*12</f>
        <v>18594.688300465</v>
      </c>
      <c r="AT216" s="169" t="n">
        <f aca="false">'Ink.Verd.'!$BC$20*12</f>
        <v>31030.2074755681</v>
      </c>
      <c r="AU216" s="169" t="n">
        <f aca="false">'Ink.Verd.'!$BD$20*12</f>
        <v>43465.7266506712</v>
      </c>
      <c r="AV216" s="169" t="n">
        <f aca="false">'Ink.Verd.'!$BE$20*12</f>
        <v>55901.2458257743</v>
      </c>
      <c r="AW216" s="169" t="n">
        <f aca="false">'Ink.Verd.'!$BF$20*12</f>
        <v>68336.7650008774</v>
      </c>
      <c r="AX216" s="169" t="n">
        <f aca="false">'Ink.Verd.'!$BG$20*12</f>
        <v>80772.2841759806</v>
      </c>
      <c r="AY216" s="169" t="n">
        <f aca="false">'Ink.Verd.'!$BH$20*12</f>
        <v>93207.8033510837</v>
      </c>
      <c r="AZ216" s="169" t="n">
        <f aca="false">'Ink.Verd.'!$BI$20*12</f>
        <v>105643.322526187</v>
      </c>
      <c r="BA216" s="169" t="n">
        <f aca="false">'Ink.Verd.'!$BJ$20*12</f>
        <v>118078.84170129</v>
      </c>
      <c r="BB216" s="169" t="n">
        <f aca="false">'Ink.Verd.'!$BK$20*12</f>
        <v>155379.181467012</v>
      </c>
      <c r="BC216" s="128" t="n">
        <f aca="false">(AQ214*AQ216+AR214*AR216+AS214*AS216+AT214*AT216+AU214*AU216+AV214*AV216+AW214*AW216+AX214*AX216+AY214*AY216+AZ214*AZ216+BA214*BA216+BB214*BB216)/1000000</f>
        <v>342.698488909941</v>
      </c>
      <c r="BD216" s="130"/>
      <c r="BE216" s="169" t="n">
        <f aca="false">'Ink.Verd.'!AQ20*12</f>
        <v>0</v>
      </c>
      <c r="BF216" s="169" t="n">
        <f aca="false">'Ink.Verd.'!AR20*12</f>
        <v>6223.97734713911</v>
      </c>
      <c r="BG216" s="169" t="n">
        <f aca="false">'Ink.Verd.'!$AS$20*12</f>
        <v>18659.4965222422</v>
      </c>
      <c r="BH216" s="169" t="n">
        <f aca="false">'Ink.Verd.'!$AT$20*12</f>
        <v>31095.0156973454</v>
      </c>
      <c r="BI216" s="169" t="n">
        <f aca="false">'Ink.Verd.'!$AU$20*12</f>
        <v>43530.5348724485</v>
      </c>
      <c r="BJ216" s="169" t="n">
        <f aca="false">'Ink.Verd.'!$AV$20*12</f>
        <v>79713.5561939531</v>
      </c>
      <c r="BK216" s="128" t="n">
        <f aca="false">(BE214*BE216+BF214*BF216+BG214*BG216+BH214*BH216+BI214*BI216+BJ214*BJ216)/1000000</f>
        <v>107.939580494614</v>
      </c>
      <c r="BM216" s="76" t="n">
        <f aca="false">S216+AG216+AO216+BC216+BK216</f>
        <v>2025.54636676964</v>
      </c>
      <c r="BN216" s="161" t="n">
        <f aca="false">BM216-BO216</f>
        <v>0</v>
      </c>
      <c r="BO216" s="162" t="n">
        <v>2025.54636676964</v>
      </c>
    </row>
    <row r="217" customFormat="false" ht="12.75" hidden="false" customHeight="false" outlineLevel="0" collapsed="false">
      <c r="A217" s="168"/>
      <c r="B217" s="168"/>
      <c r="C217" s="128"/>
      <c r="D217" s="129"/>
      <c r="E217" s="129"/>
      <c r="F217" s="143"/>
      <c r="G217" s="169"/>
      <c r="H217" s="169"/>
      <c r="I217" s="169"/>
      <c r="J217" s="169"/>
      <c r="K217" s="169"/>
      <c r="L217" s="169"/>
      <c r="M217" s="169"/>
      <c r="N217" s="169"/>
      <c r="O217" s="169"/>
      <c r="P217" s="169"/>
      <c r="Q217" s="169"/>
      <c r="R217" s="169"/>
      <c r="S217" s="128"/>
      <c r="T217" s="130"/>
      <c r="U217" s="169"/>
      <c r="V217" s="169"/>
      <c r="W217" s="169"/>
      <c r="X217" s="169"/>
      <c r="Y217" s="169"/>
      <c r="Z217" s="169"/>
      <c r="AA217" s="169"/>
      <c r="AB217" s="169"/>
      <c r="AC217" s="169"/>
      <c r="AD217" s="169"/>
      <c r="AE217" s="169"/>
      <c r="AF217" s="169"/>
      <c r="AG217" s="128"/>
      <c r="AH217" s="130"/>
      <c r="AI217" s="169"/>
      <c r="AJ217" s="169"/>
      <c r="AK217" s="169"/>
      <c r="AL217" s="169"/>
      <c r="AM217" s="169"/>
      <c r="AN217" s="169"/>
      <c r="AO217" s="128"/>
      <c r="AP217" s="130"/>
      <c r="AQ217" s="169"/>
      <c r="AR217" s="169"/>
      <c r="AS217" s="169"/>
      <c r="AT217" s="169"/>
      <c r="AU217" s="169"/>
      <c r="AV217" s="169"/>
      <c r="AW217" s="169"/>
      <c r="AX217" s="169"/>
      <c r="AY217" s="169"/>
      <c r="AZ217" s="169"/>
      <c r="BA217" s="169"/>
      <c r="BB217" s="169"/>
      <c r="BC217" s="128"/>
      <c r="BD217" s="130"/>
      <c r="BE217" s="169"/>
      <c r="BF217" s="169"/>
      <c r="BG217" s="169"/>
      <c r="BH217" s="169"/>
      <c r="BI217" s="169"/>
      <c r="BJ217" s="169"/>
      <c r="BK217" s="128"/>
      <c r="BM217" s="76"/>
      <c r="BN217" s="134"/>
      <c r="BO217" s="162"/>
    </row>
    <row r="218" customFormat="false" ht="12.75" hidden="false" customHeight="false" outlineLevel="0" collapsed="false">
      <c r="A218" s="168" t="s">
        <v>285</v>
      </c>
      <c r="B218" s="170" t="s">
        <v>286</v>
      </c>
      <c r="C218" s="128"/>
      <c r="D218" s="129"/>
      <c r="E218" s="129" t="n">
        <f aca="false">Input!$W$52*E216</f>
        <v>4478.85760312891</v>
      </c>
      <c r="F218" s="143"/>
      <c r="G218" s="169"/>
      <c r="H218" s="169"/>
      <c r="I218" s="169"/>
      <c r="J218" s="169"/>
      <c r="K218" s="169"/>
      <c r="L218" s="169"/>
      <c r="M218" s="169"/>
      <c r="N218" s="169"/>
      <c r="O218" s="169"/>
      <c r="P218" s="169"/>
      <c r="Q218" s="169"/>
      <c r="R218" s="169"/>
      <c r="S218" s="128"/>
      <c r="T218" s="130"/>
      <c r="U218" s="169"/>
      <c r="V218" s="169" t="n">
        <f aca="false">Input!$W$52*V216</f>
        <v>553.564457212075</v>
      </c>
      <c r="W218" s="169" t="n">
        <f aca="false">Input!$W$52*W216</f>
        <v>1539.13948059401</v>
      </c>
      <c r="X218" s="169" t="n">
        <f aca="false">Input!$W$52*X216</f>
        <v>2564.89055063334</v>
      </c>
      <c r="Y218" s="169" t="n">
        <f aca="false">Input!$W$52*Y216</f>
        <v>3590.64162067267</v>
      </c>
      <c r="Z218" s="169" t="n">
        <f aca="false">Input!$W$52*Z216</f>
        <v>4616.392690712</v>
      </c>
      <c r="AA218" s="169" t="n">
        <f aca="false">Input!$W$52*AA216</f>
        <v>5642.14376075133</v>
      </c>
      <c r="AB218" s="169" t="n">
        <f aca="false">Input!$W$52*AB216</f>
        <v>6667.89483079066</v>
      </c>
      <c r="AC218" s="169" t="n">
        <f aca="false">Input!$W$52*AC216</f>
        <v>7693.64590082999</v>
      </c>
      <c r="AD218" s="169" t="n">
        <f aca="false">Input!$W$52*AD216</f>
        <v>8719.39697086932</v>
      </c>
      <c r="AE218" s="169" t="n">
        <f aca="false">Input!$W$52*AE216</f>
        <v>9745.14804090865</v>
      </c>
      <c r="AF218" s="169" t="n">
        <f aca="false">Input!$W$52*AF216</f>
        <v>12821.8883754916</v>
      </c>
      <c r="AG218" s="128" t="n">
        <f aca="false">(U$4*U218+V$4*V218+W$4*W218+X$4*X218+Y$4*Y218+Z$4*Z218+AA$4*AA218+AB$4*AB218+AC$4*AC218+AD$4*AD218+AE$4*AE218+AF$4*AF218)/1000000</f>
        <v>24.9050731468328</v>
      </c>
      <c r="AH218" s="130"/>
      <c r="AI218" s="169"/>
      <c r="AJ218" s="169"/>
      <c r="AK218" s="169"/>
      <c r="AL218" s="169"/>
      <c r="AM218" s="169"/>
      <c r="AN218" s="169"/>
      <c r="AO218" s="128"/>
      <c r="AP218" s="130"/>
      <c r="AQ218" s="169"/>
      <c r="AR218" s="169"/>
      <c r="AS218" s="169"/>
      <c r="AT218" s="169"/>
      <c r="AU218" s="169"/>
      <c r="AV218" s="169"/>
      <c r="AW218" s="169"/>
      <c r="AX218" s="169"/>
      <c r="AY218" s="169"/>
      <c r="AZ218" s="169"/>
      <c r="BA218" s="169"/>
      <c r="BB218" s="169"/>
      <c r="BC218" s="128"/>
      <c r="BD218" s="130"/>
      <c r="BE218" s="169"/>
      <c r="BF218" s="169"/>
      <c r="BG218" s="169"/>
      <c r="BH218" s="169"/>
      <c r="BI218" s="169"/>
      <c r="BJ218" s="169"/>
      <c r="BK218" s="128"/>
      <c r="BM218" s="76" t="n">
        <f aca="false">S218+AG218+AO218+BC218+BK218</f>
        <v>24.9050731468328</v>
      </c>
      <c r="BN218" s="161" t="n">
        <f aca="false">BM218-BO218</f>
        <v>0</v>
      </c>
      <c r="BO218" s="162" t="n">
        <v>24.9050731468328</v>
      </c>
    </row>
    <row r="219" customFormat="false" ht="12.75" hidden="false" customHeight="false" outlineLevel="0" collapsed="false">
      <c r="A219" s="168" t="s">
        <v>287</v>
      </c>
      <c r="B219" s="170" t="s">
        <v>288</v>
      </c>
      <c r="C219" s="128"/>
      <c r="D219" s="129"/>
      <c r="E219" s="129" t="n">
        <f aca="false">Input!$W$51*E216</f>
        <v>6718.28640469336</v>
      </c>
      <c r="F219" s="143"/>
      <c r="G219" s="169"/>
      <c r="H219" s="169"/>
      <c r="I219" s="169"/>
      <c r="J219" s="169"/>
      <c r="K219" s="169"/>
      <c r="L219" s="169"/>
      <c r="M219" s="169"/>
      <c r="N219" s="169"/>
      <c r="O219" s="169"/>
      <c r="P219" s="169"/>
      <c r="Q219" s="169"/>
      <c r="R219" s="169"/>
      <c r="S219" s="128"/>
      <c r="T219" s="130"/>
      <c r="U219" s="169"/>
      <c r="V219" s="169" t="n">
        <f aca="false">Input!$W$51*V216</f>
        <v>830.346685818112</v>
      </c>
      <c r="W219" s="169" t="n">
        <f aca="false">Input!$W$51*W216</f>
        <v>2308.70922089102</v>
      </c>
      <c r="X219" s="169" t="n">
        <f aca="false">Input!$W$51*X216</f>
        <v>3847.33582595001</v>
      </c>
      <c r="Y219" s="169" t="n">
        <f aca="false">Input!$W$51*Y216</f>
        <v>5385.96243100901</v>
      </c>
      <c r="Z219" s="169" t="n">
        <f aca="false">Input!$W$51*Z216</f>
        <v>6924.589036068</v>
      </c>
      <c r="AA219" s="169" t="n">
        <f aca="false">Input!$W$51*AA216</f>
        <v>8463.215641127</v>
      </c>
      <c r="AB219" s="169" t="n">
        <f aca="false">Input!$W$51*AB216</f>
        <v>10001.842246186</v>
      </c>
      <c r="AC219" s="169" t="n">
        <f aca="false">Input!$W$51*AC216</f>
        <v>11540.468851245</v>
      </c>
      <c r="AD219" s="169" t="n">
        <f aca="false">Input!$W$51*AD216</f>
        <v>13079.095456304</v>
      </c>
      <c r="AE219" s="169" t="n">
        <f aca="false">Input!$W$51*AE216</f>
        <v>14617.722061363</v>
      </c>
      <c r="AF219" s="169" t="n">
        <f aca="false">Input!$W$51*AF216</f>
        <v>19232.8325632374</v>
      </c>
      <c r="AG219" s="128" t="n">
        <f aca="false">(U$4*U219+V$4*V219+W$4*W219+X$4*X219+Y$4*Y219+Z$4*Z219+AA$4*AA219+AB$4*AB219+AC$4*AC219+AD$4*AD219+AE$4*AE219+AF$4*AF219)/1000000</f>
        <v>37.3576097202491</v>
      </c>
      <c r="AH219" s="130"/>
      <c r="AI219" s="169"/>
      <c r="AJ219" s="169"/>
      <c r="AK219" s="169"/>
      <c r="AL219" s="169"/>
      <c r="AM219" s="169"/>
      <c r="AN219" s="169"/>
      <c r="AO219" s="128"/>
      <c r="AP219" s="130"/>
      <c r="AQ219" s="169"/>
      <c r="AR219" s="169"/>
      <c r="AS219" s="169"/>
      <c r="AT219" s="169"/>
      <c r="AU219" s="169"/>
      <c r="AV219" s="169"/>
      <c r="AW219" s="169"/>
      <c r="AX219" s="169"/>
      <c r="AY219" s="169"/>
      <c r="AZ219" s="169"/>
      <c r="BA219" s="169"/>
      <c r="BB219" s="169"/>
      <c r="BC219" s="128"/>
      <c r="BD219" s="130"/>
      <c r="BE219" s="169"/>
      <c r="BF219" s="169"/>
      <c r="BG219" s="169"/>
      <c r="BH219" s="169"/>
      <c r="BI219" s="169"/>
      <c r="BJ219" s="169"/>
      <c r="BK219" s="128"/>
      <c r="BM219" s="76" t="n">
        <f aca="false">S219+AG219+AO219+BC219+BK219</f>
        <v>37.3576097202491</v>
      </c>
      <c r="BN219" s="161" t="n">
        <f aca="false">BM219-BO219</f>
        <v>0</v>
      </c>
      <c r="BO219" s="162" t="n">
        <v>37.3576097202491</v>
      </c>
    </row>
    <row r="220" customFormat="false" ht="12.75" hidden="false" customHeight="false" outlineLevel="0" collapsed="false">
      <c r="A220" s="168" t="s">
        <v>289</v>
      </c>
      <c r="B220" s="169" t="s">
        <v>290</v>
      </c>
      <c r="C220" s="128" t="n">
        <f aca="false">MIN(C216*Input!$W$76,Input!$W$78*Input!$W$76)</f>
        <v>271.835389955322</v>
      </c>
      <c r="D220" s="129" t="n">
        <f aca="false">MIN(D216*Input!$W$76,Input!$W$78*Input!$W$76)</f>
        <v>833.497990211201</v>
      </c>
      <c r="E220" s="129"/>
      <c r="F220" s="143"/>
      <c r="G220" s="169"/>
      <c r="H220" s="169" t="n">
        <f aca="false">MIN(H216*Input!$W$76,Input!$W$78*Input!$W$76)</f>
        <v>144.06050071653</v>
      </c>
      <c r="I220" s="169" t="n">
        <f aca="false">MIN(I216*Input!$W$76,Input!$W$78*Input!$W$76)</f>
        <v>400.976224278703</v>
      </c>
      <c r="J220" s="169" t="n">
        <f aca="false">MIN(J216*Input!$W$76,Input!$W$78*Input!$W$76)</f>
        <v>668.204630995599</v>
      </c>
      <c r="K220" s="169" t="n">
        <f aca="false">MIN(K216*Input!$W$76,Input!$W$78*Input!$W$76)</f>
        <v>935.433037712495</v>
      </c>
      <c r="L220" s="169" t="n">
        <f aca="false">MIN(L216*Input!$W$76,Input!$W$78*Input!$W$76)</f>
        <v>953.9712</v>
      </c>
      <c r="M220" s="169" t="n">
        <f aca="false">MIN(M216*Input!$W$76,Input!$W$78*Input!$W$76)</f>
        <v>953.9712</v>
      </c>
      <c r="N220" s="169" t="n">
        <f aca="false">MIN(N216*Input!$W$76,Input!$W$78*Input!$W$76)</f>
        <v>953.9712</v>
      </c>
      <c r="O220" s="169" t="n">
        <f aca="false">MIN(O216*Input!$W$76,Input!$W$78*Input!$W$76)</f>
        <v>953.9712</v>
      </c>
      <c r="P220" s="169" t="n">
        <f aca="false">MIN(P216*Input!$W$76,Input!$W$78*Input!$W$76)</f>
        <v>953.9712</v>
      </c>
      <c r="Q220" s="169" t="n">
        <f aca="false">MIN(Q216*Input!$W$76,Input!$W$78*Input!$W$76)</f>
        <v>953.9712</v>
      </c>
      <c r="R220" s="169" t="n">
        <f aca="false">MIN(R216*Input!$W$76,Input!$W$78*Input!$W$76)</f>
        <v>953.9712</v>
      </c>
      <c r="S220" s="128" t="n">
        <f aca="false">(G$4*G220+H$4*H220+I$4*I220+J$4*J220+K$4*K220+L$4*L220+M$4*M220+N$4*N220+O$4*O220+P$4*P220+Q$4*Q220+R$4*R220)/1000000</f>
        <v>19.2275563711811</v>
      </c>
      <c r="T220" s="130"/>
      <c r="U220" s="169"/>
      <c r="V220" s="169"/>
      <c r="W220" s="169"/>
      <c r="X220" s="169"/>
      <c r="Y220" s="169"/>
      <c r="Z220" s="169"/>
      <c r="AA220" s="169"/>
      <c r="AB220" s="169"/>
      <c r="AC220" s="169"/>
      <c r="AD220" s="169"/>
      <c r="AE220" s="169"/>
      <c r="AF220" s="169"/>
      <c r="AG220" s="128"/>
      <c r="AH220" s="130"/>
      <c r="AI220" s="169"/>
      <c r="AJ220" s="169"/>
      <c r="AK220" s="169"/>
      <c r="AL220" s="169"/>
      <c r="AM220" s="169"/>
      <c r="AN220" s="169"/>
      <c r="AO220" s="128"/>
      <c r="AP220" s="130"/>
      <c r="AQ220" s="169"/>
      <c r="AR220" s="169"/>
      <c r="AS220" s="169"/>
      <c r="AT220" s="169"/>
      <c r="AU220" s="169"/>
      <c r="AV220" s="169"/>
      <c r="AW220" s="169"/>
      <c r="AX220" s="169"/>
      <c r="AY220" s="169"/>
      <c r="AZ220" s="169"/>
      <c r="BA220" s="169"/>
      <c r="BB220" s="169"/>
      <c r="BC220" s="128"/>
      <c r="BD220" s="130"/>
      <c r="BE220" s="169"/>
      <c r="BF220" s="169"/>
      <c r="BG220" s="169"/>
      <c r="BH220" s="169"/>
      <c r="BI220" s="169"/>
      <c r="BJ220" s="169"/>
      <c r="BK220" s="128"/>
      <c r="BM220" s="76" t="n">
        <f aca="false">S220+AG220+AO220+BC220+BK220</f>
        <v>19.2275563711811</v>
      </c>
      <c r="BN220" s="161" t="n">
        <f aca="false">BM220-BO220</f>
        <v>0</v>
      </c>
      <c r="BO220" s="162" t="n">
        <v>19.2275563711811</v>
      </c>
    </row>
    <row r="221" customFormat="false" ht="12.75" hidden="false" customHeight="false" outlineLevel="0" collapsed="false">
      <c r="A221" s="168" t="s">
        <v>291</v>
      </c>
      <c r="B221" s="169" t="s">
        <v>292</v>
      </c>
      <c r="C221" s="128" t="n">
        <f aca="false">MIN(C216*Input!$W$77,Input!$W$78*Input!$W$77)</f>
        <v>1074.39701744246</v>
      </c>
      <c r="D221" s="129" t="n">
        <f aca="false">MIN(D216*Input!$W$77,Input!$W$78*Input!$W$77)</f>
        <v>3294.30158035856</v>
      </c>
      <c r="E221" s="129"/>
      <c r="F221" s="143"/>
      <c r="G221" s="169"/>
      <c r="H221" s="169" t="n">
        <f aca="false">MIN(H216*Input!$W$77,Input!$W$78*Input!$W$77)</f>
        <v>569.381979022478</v>
      </c>
      <c r="I221" s="169" t="n">
        <f aca="false">MIN(I216*Input!$W$77,Input!$W$78*Input!$W$77)</f>
        <v>1584.81079119678</v>
      </c>
      <c r="J221" s="169" t="n">
        <f aca="false">MIN(J216*Input!$W$77,Input!$W$78*Input!$W$77)</f>
        <v>2640.99925583975</v>
      </c>
      <c r="K221" s="169" t="n">
        <f aca="false">MIN(K216*Input!$W$77,Input!$W$78*Input!$W$77)</f>
        <v>3697.18772048272</v>
      </c>
      <c r="L221" s="169" t="n">
        <f aca="false">MIN(L216*Input!$W$77,Input!$W$78*Input!$W$77)</f>
        <v>3770.4576</v>
      </c>
      <c r="M221" s="169" t="n">
        <f aca="false">MIN(M216*Input!$W$77,Input!$W$78*Input!$W$77)</f>
        <v>3770.4576</v>
      </c>
      <c r="N221" s="169" t="n">
        <f aca="false">MIN(N216*Input!$W$77,Input!$W$78*Input!$W$77)</f>
        <v>3770.4576</v>
      </c>
      <c r="O221" s="169" t="n">
        <f aca="false">MIN(O216*Input!$W$77,Input!$W$78*Input!$W$77)</f>
        <v>3770.4576</v>
      </c>
      <c r="P221" s="169" t="n">
        <f aca="false">MIN(P216*Input!$W$77,Input!$W$78*Input!$W$77)</f>
        <v>3770.4576</v>
      </c>
      <c r="Q221" s="169" t="n">
        <f aca="false">MIN(Q216*Input!$W$77,Input!$W$78*Input!$W$77)</f>
        <v>3770.4576</v>
      </c>
      <c r="R221" s="169" t="n">
        <f aca="false">MIN(R216*Input!$W$77,Input!$W$78*Input!$W$77)</f>
        <v>3770.4576</v>
      </c>
      <c r="S221" s="128" t="n">
        <f aca="false">(G$4*G221+H$4*H221+I$4*I221+J$4*J221+K$4*K221+L$4*L221+M$4*M221+N$4*N221+O$4*O221+P$4*P221+Q$4*Q221+R$4*R221)/1000000</f>
        <v>75.9946275622872</v>
      </c>
      <c r="T221" s="130"/>
      <c r="U221" s="169"/>
      <c r="V221" s="169"/>
      <c r="W221" s="169"/>
      <c r="X221" s="169"/>
      <c r="Y221" s="169"/>
      <c r="Z221" s="169"/>
      <c r="AA221" s="169"/>
      <c r="AB221" s="169"/>
      <c r="AC221" s="169"/>
      <c r="AD221" s="169"/>
      <c r="AE221" s="169"/>
      <c r="AF221" s="169"/>
      <c r="AG221" s="128"/>
      <c r="AH221" s="130"/>
      <c r="AI221" s="169"/>
      <c r="AJ221" s="169"/>
      <c r="AK221" s="169"/>
      <c r="AL221" s="169"/>
      <c r="AM221" s="169"/>
      <c r="AN221" s="169"/>
      <c r="AO221" s="128"/>
      <c r="AP221" s="130"/>
      <c r="AQ221" s="169"/>
      <c r="AR221" s="169"/>
      <c r="AS221" s="169"/>
      <c r="AT221" s="169"/>
      <c r="AU221" s="169"/>
      <c r="AV221" s="169"/>
      <c r="AW221" s="169"/>
      <c r="AX221" s="169"/>
      <c r="AY221" s="169"/>
      <c r="AZ221" s="169"/>
      <c r="BA221" s="169"/>
      <c r="BB221" s="169"/>
      <c r="BC221" s="128"/>
      <c r="BD221" s="130"/>
      <c r="BE221" s="169"/>
      <c r="BF221" s="169"/>
      <c r="BG221" s="169"/>
      <c r="BH221" s="169"/>
      <c r="BI221" s="169"/>
      <c r="BJ221" s="169"/>
      <c r="BK221" s="128"/>
      <c r="BM221" s="76" t="n">
        <f aca="false">S221+AG221+AO221+BC221+BK221</f>
        <v>75.9946275622872</v>
      </c>
      <c r="BN221" s="161" t="n">
        <f aca="false">BM221-BO221</f>
        <v>0</v>
      </c>
      <c r="BO221" s="162" t="n">
        <v>75.9946275622872</v>
      </c>
    </row>
    <row r="222" customFormat="false" ht="12.75" hidden="false" customHeight="false" outlineLevel="0" collapsed="false">
      <c r="A222" s="168" t="s">
        <v>293</v>
      </c>
      <c r="B222" s="169" t="s">
        <v>294</v>
      </c>
      <c r="C222" s="128"/>
      <c r="D222" s="129"/>
      <c r="E222" s="129" t="n">
        <f aca="false">E216*Input!$W$56</f>
        <v>1119.71440078223</v>
      </c>
      <c r="F222" s="143"/>
      <c r="G222" s="169"/>
      <c r="H222" s="169"/>
      <c r="I222" s="169"/>
      <c r="J222" s="169"/>
      <c r="K222" s="169"/>
      <c r="L222" s="169"/>
      <c r="M222" s="169"/>
      <c r="N222" s="169"/>
      <c r="O222" s="169"/>
      <c r="P222" s="169"/>
      <c r="Q222" s="169"/>
      <c r="R222" s="169"/>
      <c r="S222" s="128"/>
      <c r="T222" s="130"/>
      <c r="U222" s="169"/>
      <c r="V222" s="169" t="n">
        <f aca="false">V216*Input!$W$56</f>
        <v>138.391114303019</v>
      </c>
      <c r="W222" s="169" t="n">
        <f aca="false">W216*Input!$W$56</f>
        <v>384.784870148503</v>
      </c>
      <c r="X222" s="169" t="n">
        <f aca="false">X216*Input!$W$56</f>
        <v>641.222637658336</v>
      </c>
      <c r="Y222" s="169" t="n">
        <f aca="false">Y216*Input!$W$56</f>
        <v>897.660405168168</v>
      </c>
      <c r="Z222" s="169" t="n">
        <f aca="false">Z216*Input!$W$56</f>
        <v>1154.098172678</v>
      </c>
      <c r="AA222" s="169" t="n">
        <f aca="false">AA216*Input!$W$56</f>
        <v>1410.53594018783</v>
      </c>
      <c r="AB222" s="169" t="n">
        <f aca="false">AB216*Input!$W$56</f>
        <v>1666.97370769767</v>
      </c>
      <c r="AC222" s="169" t="n">
        <f aca="false">AC216*Input!$W$56</f>
        <v>1923.4114752075</v>
      </c>
      <c r="AD222" s="169" t="n">
        <f aca="false">AD216*Input!$W$56</f>
        <v>2179.84924271733</v>
      </c>
      <c r="AE222" s="169" t="n">
        <f aca="false">AE216*Input!$W$56</f>
        <v>2436.28701022716</v>
      </c>
      <c r="AF222" s="169" t="n">
        <f aca="false">AF216*Input!$W$56</f>
        <v>3205.4720938729</v>
      </c>
      <c r="AG222" s="128" t="n">
        <f aca="false">(U$4*U222+V$4*V222+W$4*W222+X$4*X222+Y$4*Y222+Z$4*Z222+AA$4*AA222+AB$4*AB222+AC$4*AC222+AD$4*AD222+AE$4*AE222+AF$4*AF222)/1000000</f>
        <v>6.22626828670819</v>
      </c>
      <c r="AH222" s="130"/>
      <c r="AI222" s="169"/>
      <c r="AJ222" s="169"/>
      <c r="AK222" s="169"/>
      <c r="AL222" s="169"/>
      <c r="AM222" s="169"/>
      <c r="AN222" s="169"/>
      <c r="AO222" s="128"/>
      <c r="AP222" s="130"/>
      <c r="AQ222" s="169"/>
      <c r="AR222" s="169"/>
      <c r="AS222" s="169"/>
      <c r="AT222" s="169"/>
      <c r="AU222" s="169"/>
      <c r="AV222" s="169"/>
      <c r="AW222" s="169"/>
      <c r="AX222" s="169"/>
      <c r="AY222" s="169"/>
      <c r="AZ222" s="169"/>
      <c r="BA222" s="169"/>
      <c r="BB222" s="169"/>
      <c r="BC222" s="128"/>
      <c r="BD222" s="130"/>
      <c r="BE222" s="169"/>
      <c r="BF222" s="169"/>
      <c r="BG222" s="169"/>
      <c r="BH222" s="169"/>
      <c r="BI222" s="169"/>
      <c r="BJ222" s="169"/>
      <c r="BK222" s="128"/>
      <c r="BM222" s="76" t="n">
        <f aca="false">S222+AG222+AO222+BC222+BK222</f>
        <v>6.22626828670819</v>
      </c>
      <c r="BN222" s="161" t="n">
        <f aca="false">BM222-BO222</f>
        <v>0</v>
      </c>
      <c r="BO222" s="162" t="n">
        <v>6.22626828670819</v>
      </c>
    </row>
    <row r="223" customFormat="false" ht="12.75" hidden="false" customHeight="false" outlineLevel="0" collapsed="false">
      <c r="A223" s="168" t="s">
        <v>295</v>
      </c>
      <c r="B223" s="169" t="s">
        <v>296</v>
      </c>
      <c r="C223" s="128"/>
      <c r="D223" s="129"/>
      <c r="E223" s="129" t="n">
        <f aca="false">IF(E216&lt;30000,E216*Input!$W$57,E216*Input!$W$58)</f>
        <v>699.821500488892</v>
      </c>
      <c r="F223" s="143"/>
      <c r="G223" s="169"/>
      <c r="H223" s="169"/>
      <c r="I223" s="169"/>
      <c r="J223" s="169"/>
      <c r="K223" s="169"/>
      <c r="L223" s="169"/>
      <c r="M223" s="169"/>
      <c r="N223" s="169"/>
      <c r="O223" s="169"/>
      <c r="P223" s="169"/>
      <c r="Q223" s="169"/>
      <c r="R223" s="169"/>
      <c r="S223" s="128"/>
      <c r="T223" s="130"/>
      <c r="U223" s="169"/>
      <c r="V223" s="169" t="n">
        <f aca="false">IF(V216&lt;30000,V216*Input!$W$57,V216*Input!$W$58)</f>
        <v>72.6553350090848</v>
      </c>
      <c r="W223" s="169" t="n">
        <f aca="false">IF(W216&lt;30000,W216*Input!$W$57,W216*Input!$W$58)</f>
        <v>202.012056827964</v>
      </c>
      <c r="X223" s="169" t="n">
        <f aca="false">IF(X216&lt;30000,X216*Input!$W$57,X216*Input!$W$58)</f>
        <v>400.76414853646</v>
      </c>
      <c r="Y223" s="169" t="n">
        <f aca="false">IF(Y216&lt;30000,Y216*Input!$W$57,Y216*Input!$W$58)</f>
        <v>561.037753230105</v>
      </c>
      <c r="Z223" s="169" t="n">
        <f aca="false">IF(Z216&lt;30000,Z216*Input!$W$57,Z216*Input!$W$58)</f>
        <v>721.31135792375</v>
      </c>
      <c r="AA223" s="169" t="n">
        <f aca="false">IF(AA216&lt;30000,AA216*Input!$W$57,AA216*Input!$W$58)</f>
        <v>881.584962617395</v>
      </c>
      <c r="AB223" s="169" t="n">
        <f aca="false">IF(AB216&lt;30000,AB216*Input!$W$57,AB216*Input!$W$58)</f>
        <v>1041.85856731104</v>
      </c>
      <c r="AC223" s="169" t="n">
        <f aca="false">IF(AC216&lt;30000,AC216*Input!$W$57,AC216*Input!$W$58)</f>
        <v>1202.13217200469</v>
      </c>
      <c r="AD223" s="169" t="n">
        <f aca="false">IF(AD216&lt;30000,AD216*Input!$W$57,AD216*Input!$W$58)</f>
        <v>1362.40577669833</v>
      </c>
      <c r="AE223" s="169" t="n">
        <f aca="false">IF(AE216&lt;30000,AE216*Input!$W$57,AE216*Input!$W$58)</f>
        <v>1522.67938139198</v>
      </c>
      <c r="AF223" s="169" t="n">
        <f aca="false">IF(AF216&lt;30000,AF216*Input!$W$57,AF216*Input!$W$58)</f>
        <v>2003.42005867057</v>
      </c>
      <c r="AG223" s="128" t="n">
        <f aca="false">(U$4*U223+V$4*V223+W$4*W223+X$4*X223+Y$4*Y223+Z$4*Z223+AA$4*AA223+AB$4*AB223+AC$4*AC223+AD$4*AD223+AE$4*AE223+AF$4*AF223)/1000000</f>
        <v>3.85221060749716</v>
      </c>
      <c r="AH223" s="130"/>
      <c r="AI223" s="169"/>
      <c r="AJ223" s="169"/>
      <c r="AK223" s="169"/>
      <c r="AL223" s="169"/>
      <c r="AM223" s="169"/>
      <c r="AN223" s="169"/>
      <c r="AO223" s="128"/>
      <c r="AP223" s="130"/>
      <c r="AQ223" s="169"/>
      <c r="AR223" s="169"/>
      <c r="AS223" s="169"/>
      <c r="AT223" s="169"/>
      <c r="AU223" s="169"/>
      <c r="AV223" s="169"/>
      <c r="AW223" s="169"/>
      <c r="AX223" s="169"/>
      <c r="AY223" s="169"/>
      <c r="AZ223" s="169"/>
      <c r="BA223" s="169"/>
      <c r="BB223" s="169"/>
      <c r="BC223" s="128"/>
      <c r="BD223" s="130"/>
      <c r="BE223" s="169"/>
      <c r="BF223" s="169"/>
      <c r="BG223" s="169"/>
      <c r="BH223" s="169"/>
      <c r="BI223" s="169"/>
      <c r="BJ223" s="169"/>
      <c r="BK223" s="128"/>
      <c r="BM223" s="76" t="n">
        <f aca="false">S223+AG223+AO223+BC223+BK223</f>
        <v>3.85221060749716</v>
      </c>
      <c r="BN223" s="161" t="n">
        <f aca="false">BM223-BO223</f>
        <v>0</v>
      </c>
      <c r="BO223" s="162" t="n">
        <v>3.85221060749716</v>
      </c>
    </row>
    <row r="224" customFormat="false" ht="12.75" hidden="false" customHeight="false" outlineLevel="0" collapsed="false">
      <c r="A224" s="172" t="s">
        <v>297</v>
      </c>
      <c r="B224" s="147"/>
      <c r="C224" s="147" t="n">
        <f aca="false">C216-C218-C220-C222-C223</f>
        <v>12672.7069888695</v>
      </c>
      <c r="D224" s="173" t="n">
        <f aca="false">D216-D218-D220-D222-D223</f>
        <v>38856.8824960364</v>
      </c>
      <c r="E224" s="173" t="n">
        <f aca="false">E216-E218-E220-E222-E223</f>
        <v>49687.3265347113</v>
      </c>
      <c r="F224" s="143"/>
      <c r="G224" s="147"/>
      <c r="H224" s="147" t="n">
        <f aca="false">H216-H218-H220-H222-H223</f>
        <v>6715.96334292778</v>
      </c>
      <c r="I224" s="147" t="n">
        <f aca="false">I216-I218-I220-I222-I223</f>
        <v>18693.1296937548</v>
      </c>
      <c r="J224" s="147" t="n">
        <f aca="false">J216-J218-J220-J222-J223</f>
        <v>31151.063511652</v>
      </c>
      <c r="K224" s="147" t="n">
        <f aca="false">K216-K218-K220-K222-K223</f>
        <v>43608.9973295492</v>
      </c>
      <c r="L224" s="147" t="n">
        <f aca="false">L216-L218-L220-L222-L223</f>
        <v>56315.6213918758</v>
      </c>
      <c r="M224" s="147" t="n">
        <f aca="false">M216-M218-M220-M222-M223</f>
        <v>69040.7836164899</v>
      </c>
      <c r="N224" s="147" t="n">
        <f aca="false">N216-N218-N220-N222-N223</f>
        <v>81765.945841104</v>
      </c>
      <c r="O224" s="147" t="n">
        <f aca="false">O216-O218-O220-O222-O223</f>
        <v>94491.1080657181</v>
      </c>
      <c r="P224" s="147" t="n">
        <f aca="false">P216-P218-P220-P222-P223</f>
        <v>107216.270290332</v>
      </c>
      <c r="Q224" s="147" t="n">
        <f aca="false">Q216-Q218-Q220-Q222-Q223</f>
        <v>119941.432514946</v>
      </c>
      <c r="R224" s="147" t="n">
        <f aca="false">R216-R218-R220-R222-R223</f>
        <v>158110.556607676</v>
      </c>
      <c r="S224" s="128"/>
      <c r="T224" s="130"/>
      <c r="U224" s="147"/>
      <c r="V224" s="147" t="n">
        <f aca="false">V216-V218-V220-V222-V223</f>
        <v>6154.94480862676</v>
      </c>
      <c r="W224" s="147" t="n">
        <f aca="false">W216-W218-W220-W222-W223</f>
        <v>17113.3070998547</v>
      </c>
      <c r="X224" s="147" t="n">
        <f aca="false">X216-X218-X220-X222-X223</f>
        <v>28454.2545460886</v>
      </c>
      <c r="Y224" s="147" t="n">
        <f aca="false">Y216-Y218-Y220-Y222-Y223</f>
        <v>39833.6804793375</v>
      </c>
      <c r="Z224" s="147" t="n">
        <f aca="false">Z216-Z218-Z220-Z222-Z223</f>
        <v>51213.1064125863</v>
      </c>
      <c r="AA224" s="147" t="n">
        <f aca="false">AA216-AA218-AA220-AA222-AA223</f>
        <v>62592.5323458351</v>
      </c>
      <c r="AB224" s="147" t="n">
        <f aca="false">AB216-AB218-AB220-AB222-AB223</f>
        <v>73971.9582790839</v>
      </c>
      <c r="AC224" s="147" t="n">
        <f aca="false">AC216-AC218-AC220-AC222-AC223</f>
        <v>85351.3842123327</v>
      </c>
      <c r="AD224" s="147" t="n">
        <f aca="false">AD216-AD218-AD220-AD222-AD223</f>
        <v>96730.8101455815</v>
      </c>
      <c r="AE224" s="147" t="n">
        <f aca="false">AE216-AE218-AE220-AE222-AE223</f>
        <v>108110.23607883</v>
      </c>
      <c r="AF224" s="147" t="n">
        <f aca="false">AF216-AF218-AF220-AF222-AF223</f>
        <v>142242.82416561</v>
      </c>
      <c r="AG224" s="128"/>
      <c r="AH224" s="130"/>
      <c r="AI224" s="147"/>
      <c r="AJ224" s="147"/>
      <c r="AK224" s="147"/>
      <c r="AL224" s="147"/>
      <c r="AM224" s="147"/>
      <c r="AN224" s="147"/>
      <c r="AO224" s="128"/>
      <c r="AP224" s="130"/>
      <c r="AQ224" s="147"/>
      <c r="AR224" s="147"/>
      <c r="AS224" s="147"/>
      <c r="AT224" s="147"/>
      <c r="AU224" s="147"/>
      <c r="AV224" s="147"/>
      <c r="AW224" s="147"/>
      <c r="AX224" s="147"/>
      <c r="AY224" s="147"/>
      <c r="AZ224" s="147"/>
      <c r="BA224" s="147"/>
      <c r="BB224" s="147"/>
      <c r="BC224" s="128"/>
      <c r="BD224" s="130"/>
      <c r="BE224" s="147"/>
      <c r="BF224" s="147"/>
      <c r="BG224" s="147"/>
      <c r="BH224" s="147"/>
      <c r="BI224" s="147"/>
      <c r="BJ224" s="147"/>
      <c r="BK224" s="128"/>
      <c r="BM224" s="76"/>
      <c r="BN224" s="161"/>
      <c r="BO224" s="162"/>
    </row>
    <row r="225" customFormat="false" ht="12.75" hidden="false" customHeight="false" outlineLevel="0" collapsed="false">
      <c r="A225" s="168" t="s">
        <v>298</v>
      </c>
      <c r="B225" s="168" t="s">
        <v>299</v>
      </c>
      <c r="C225" s="128" t="n">
        <f aca="false">MIN(Input!$W$61*C224,Input!$W$61*Input!$W$63)</f>
        <v>633.635349443476</v>
      </c>
      <c r="D225" s="129" t="n">
        <f aca="false">MIN(Input!$W$61*D224,Input!$W$61*Input!$W$63)</f>
        <v>1942.84412480182</v>
      </c>
      <c r="E225" s="129" t="n">
        <f aca="false">MIN(Input!$W$61*E224,Input!$W$61*Input!$W$63)</f>
        <v>2271.36</v>
      </c>
      <c r="F225" s="143"/>
      <c r="G225" s="169"/>
      <c r="H225" s="169" t="n">
        <f aca="false">MIN(Input!$W$61*H224,Input!$W$61*Input!$W$63)</f>
        <v>335.798167146389</v>
      </c>
      <c r="I225" s="169" t="n">
        <f aca="false">MIN(Input!$W$61*I224,Input!$W$61*Input!$W$63)</f>
        <v>934.656484687738</v>
      </c>
      <c r="J225" s="169" t="n">
        <f aca="false">MIN(Input!$W$61*J224,Input!$W$61*Input!$W$63)</f>
        <v>1557.5531755826</v>
      </c>
      <c r="K225" s="169" t="n">
        <f aca="false">MIN(Input!$W$61*K224,Input!$W$61*Input!$W$63)</f>
        <v>2180.44986647746</v>
      </c>
      <c r="L225" s="169" t="n">
        <f aca="false">MIN(Input!$W$61*L224,Input!$W$61*Input!$W$63)</f>
        <v>2271.36</v>
      </c>
      <c r="M225" s="169" t="n">
        <f aca="false">MIN(Input!$W$61*M224,Input!$W$61*Input!$W$63)</f>
        <v>2271.36</v>
      </c>
      <c r="N225" s="169" t="n">
        <f aca="false">MIN(Input!$W$61*N224,Input!$W$61*Input!$W$63)</f>
        <v>2271.36</v>
      </c>
      <c r="O225" s="169" t="n">
        <f aca="false">MIN(Input!$W$61*O224,Input!$W$61*Input!$W$63)</f>
        <v>2271.36</v>
      </c>
      <c r="P225" s="169" t="n">
        <f aca="false">MIN(Input!$W$61*P224,Input!$W$61*Input!$W$63)</f>
        <v>2271.36</v>
      </c>
      <c r="Q225" s="169" t="n">
        <f aca="false">MIN(Input!$W$61*Q224,Input!$W$61*Input!$W$63)</f>
        <v>2271.36</v>
      </c>
      <c r="R225" s="169" t="n">
        <f aca="false">MIN(Input!$W$61*R224,Input!$W$61*Input!$W$63)</f>
        <v>2271.36</v>
      </c>
      <c r="S225" s="128" t="n">
        <f aca="false">(G$4*G225+H$4*H225+I$4*I225+J$4*J225+K$4*K225+L$4*L225+M$4*M225+N$4*N225+O$4*O225+P$4*P225+Q$4*Q225+R$4*R225)/1000000</f>
        <v>45.0986519461807</v>
      </c>
      <c r="T225" s="130"/>
      <c r="U225" s="169"/>
      <c r="V225" s="169" t="n">
        <f aca="false">MIN(Input!$W$61*V224,Input!$W$61*Input!$W$63)</f>
        <v>307.747240431338</v>
      </c>
      <c r="W225" s="169" t="n">
        <f aca="false">MIN(Input!$W$61*W224,Input!$W$61*Input!$W$63)</f>
        <v>855.665354992735</v>
      </c>
      <c r="X225" s="169" t="n">
        <f aca="false">MIN(Input!$W$61*X224,Input!$W$61*Input!$W$63)</f>
        <v>1422.71272730443</v>
      </c>
      <c r="Y225" s="169" t="n">
        <f aca="false">MIN(Input!$W$61*Y224,Input!$W$61*Input!$W$63)</f>
        <v>1991.68402396687</v>
      </c>
      <c r="Z225" s="169" t="n">
        <f aca="false">MIN(Input!$W$61*Z224,Input!$W$61*Input!$W$63)</f>
        <v>2271.36</v>
      </c>
      <c r="AA225" s="169" t="n">
        <f aca="false">MIN(Input!$W$61*AA224,Input!$W$61*Input!$W$63)</f>
        <v>2271.36</v>
      </c>
      <c r="AB225" s="169" t="n">
        <f aca="false">MIN(Input!$W$61*AB224,Input!$W$61*Input!$W$63)</f>
        <v>2271.36</v>
      </c>
      <c r="AC225" s="169" t="n">
        <f aca="false">MIN(Input!$W$61*AC224,Input!$W$61*Input!$W$63)</f>
        <v>2271.36</v>
      </c>
      <c r="AD225" s="169" t="n">
        <f aca="false">MIN(Input!$W$61*AD224,Input!$W$61*Input!$W$63)</f>
        <v>2271.36</v>
      </c>
      <c r="AE225" s="169" t="n">
        <f aca="false">MIN(Input!$W$61*AE224,Input!$W$61*Input!$W$63)</f>
        <v>2271.36</v>
      </c>
      <c r="AF225" s="169" t="n">
        <f aca="false">MIN(Input!$W$61*AF224,Input!$W$61*Input!$W$63)</f>
        <v>2271.36</v>
      </c>
      <c r="AG225" s="128" t="n">
        <f aca="false">(U$4*U225+V$4*V225+W$4*W225+X$4*X225+Y$4*Y225+Z$4*Z225+AA$4*AA225+AB$4*AB225+AC$4*AC225+AD$4*AD225+AE$4*AE225+AF$4*AF225)/1000000</f>
        <v>10.8518780181421</v>
      </c>
      <c r="AH225" s="130"/>
      <c r="AI225" s="169"/>
      <c r="AJ225" s="169"/>
      <c r="AK225" s="169"/>
      <c r="AL225" s="169"/>
      <c r="AM225" s="169"/>
      <c r="AN225" s="169"/>
      <c r="AO225" s="128"/>
      <c r="AP225" s="130"/>
      <c r="AQ225" s="169"/>
      <c r="AR225" s="169"/>
      <c r="AS225" s="169"/>
      <c r="AT225" s="169"/>
      <c r="AU225" s="169"/>
      <c r="AV225" s="169"/>
      <c r="AW225" s="169"/>
      <c r="AX225" s="169"/>
      <c r="AY225" s="169"/>
      <c r="AZ225" s="169"/>
      <c r="BA225" s="169"/>
      <c r="BB225" s="169"/>
      <c r="BC225" s="128"/>
      <c r="BD225" s="130"/>
      <c r="BE225" s="169"/>
      <c r="BF225" s="169"/>
      <c r="BG225" s="169"/>
      <c r="BH225" s="169"/>
      <c r="BI225" s="169"/>
      <c r="BJ225" s="169"/>
      <c r="BK225" s="128"/>
      <c r="BM225" s="76" t="n">
        <f aca="false">S225+AG225+AO225+BC225+BK225</f>
        <v>55.9505299643228</v>
      </c>
      <c r="BN225" s="161" t="n">
        <f aca="false">BM225-BO225</f>
        <v>0</v>
      </c>
      <c r="BO225" s="162" t="n">
        <v>55.9505299643228</v>
      </c>
    </row>
    <row r="226" customFormat="false" ht="12.75" hidden="false" customHeight="false" outlineLevel="0" collapsed="false">
      <c r="A226" s="168" t="s">
        <v>300</v>
      </c>
      <c r="B226" s="168" t="s">
        <v>301</v>
      </c>
      <c r="C226" s="128" t="n">
        <f aca="false">MIN(Input!$W$62*C224,Input!$W$62*Input!$W$63)</f>
        <v>760.362419332171</v>
      </c>
      <c r="D226" s="129" t="n">
        <f aca="false">MIN(Input!$W$62*D224,Input!$W$62*Input!$W$63)</f>
        <v>2331.41294976219</v>
      </c>
      <c r="E226" s="129" t="n">
        <f aca="false">MIN(Input!$W$62*E224,Input!$W$62*Input!$W$63)</f>
        <v>2725.632</v>
      </c>
      <c r="F226" s="143"/>
      <c r="G226" s="169"/>
      <c r="H226" s="169" t="n">
        <f aca="false">MIN(Input!$W$62*H224,Input!$W$62*Input!$W$63)</f>
        <v>402.957800575667</v>
      </c>
      <c r="I226" s="169" t="n">
        <f aca="false">MIN(Input!$W$62*I224,Input!$W$62*Input!$W$63)</f>
        <v>1121.58778162529</v>
      </c>
      <c r="J226" s="169" t="n">
        <f aca="false">MIN(Input!$W$62*J224,Input!$W$62*Input!$W$63)</f>
        <v>1869.06381069912</v>
      </c>
      <c r="K226" s="169" t="n">
        <f aca="false">MIN(Input!$W$62*K224,Input!$W$62*Input!$W$63)</f>
        <v>2616.53983977295</v>
      </c>
      <c r="L226" s="169" t="n">
        <f aca="false">MIN(Input!$W$62*L224,Input!$W$62*Input!$W$63)</f>
        <v>2725.632</v>
      </c>
      <c r="M226" s="169" t="n">
        <f aca="false">MIN(Input!$W$62*M224,Input!$W$62*Input!$W$63)</f>
        <v>2725.632</v>
      </c>
      <c r="N226" s="169" t="n">
        <f aca="false">MIN(Input!$W$62*N224,Input!$W$62*Input!$W$63)</f>
        <v>2725.632</v>
      </c>
      <c r="O226" s="169" t="n">
        <f aca="false">MIN(Input!$W$62*O224,Input!$W$62*Input!$W$63)</f>
        <v>2725.632</v>
      </c>
      <c r="P226" s="169" t="n">
        <f aca="false">MIN(Input!$W$62*P224,Input!$W$62*Input!$W$63)</f>
        <v>2725.632</v>
      </c>
      <c r="Q226" s="169" t="n">
        <f aca="false">MIN(Input!$W$62*Q224,Input!$W$62*Input!$W$63)</f>
        <v>2725.632</v>
      </c>
      <c r="R226" s="169" t="n">
        <f aca="false">MIN(Input!$W$62*R224,Input!$W$62*Input!$W$63)</f>
        <v>2725.632</v>
      </c>
      <c r="S226" s="128" t="n">
        <f aca="false">(G$4*G226+H$4*H226+I$4*I226+J$4*J226+K$4*K226+L$4*L226+M$4*M226+N$4*N226+O$4*O226+P$4*P226+Q$4*Q226+R$4*R226)/1000000</f>
        <v>54.1183823354168</v>
      </c>
      <c r="T226" s="130"/>
      <c r="U226" s="169"/>
      <c r="V226" s="169" t="n">
        <f aca="false">MIN(Input!$W$62*V224,Input!$W$62*Input!$W$63)</f>
        <v>369.296688517605</v>
      </c>
      <c r="W226" s="169" t="n">
        <f aca="false">MIN(Input!$W$62*W224,Input!$W$62*Input!$W$63)</f>
        <v>1026.79842599128</v>
      </c>
      <c r="X226" s="169" t="n">
        <f aca="false">MIN(Input!$W$62*X224,Input!$W$62*Input!$W$63)</f>
        <v>1707.25527276532</v>
      </c>
      <c r="Y226" s="169" t="n">
        <f aca="false">MIN(Input!$W$62*Y224,Input!$W$62*Input!$W$63)</f>
        <v>2390.02082876025</v>
      </c>
      <c r="Z226" s="169" t="n">
        <f aca="false">MIN(Input!$W$62*Z224,Input!$W$62*Input!$W$63)</f>
        <v>2725.632</v>
      </c>
      <c r="AA226" s="169" t="n">
        <f aca="false">MIN(Input!$W$62*AA224,Input!$W$62*Input!$W$63)</f>
        <v>2725.632</v>
      </c>
      <c r="AB226" s="169" t="n">
        <f aca="false">MIN(Input!$W$62*AB224,Input!$W$62*Input!$W$63)</f>
        <v>2725.632</v>
      </c>
      <c r="AC226" s="169" t="n">
        <f aca="false">MIN(Input!$W$62*AC224,Input!$W$62*Input!$W$63)</f>
        <v>2725.632</v>
      </c>
      <c r="AD226" s="169" t="n">
        <f aca="false">MIN(Input!$W$62*AD224,Input!$W$62*Input!$W$63)</f>
        <v>2725.632</v>
      </c>
      <c r="AE226" s="169" t="n">
        <f aca="false">MIN(Input!$W$62*AE224,Input!$W$62*Input!$W$63)</f>
        <v>2725.632</v>
      </c>
      <c r="AF226" s="169" t="n">
        <f aca="false">MIN(Input!$W$62*AF224,Input!$W$62*Input!$W$63)</f>
        <v>2725.632</v>
      </c>
      <c r="AG226" s="128" t="n">
        <f aca="false">(U$4*U226+V$4*V226+W$4*W226+X$4*X226+Y$4*Y226+Z$4*Z226+AA$4*AA226+AB$4*AB226+AC$4*AC226+AD$4*AD226+AE$4*AE226+AF$4*AF226)/1000000</f>
        <v>13.0222536217705</v>
      </c>
      <c r="AH226" s="130"/>
      <c r="AI226" s="169"/>
      <c r="AJ226" s="169"/>
      <c r="AK226" s="169"/>
      <c r="AL226" s="169"/>
      <c r="AM226" s="169"/>
      <c r="AN226" s="169"/>
      <c r="AO226" s="128"/>
      <c r="AP226" s="130"/>
      <c r="AQ226" s="169"/>
      <c r="AR226" s="169"/>
      <c r="AS226" s="169"/>
      <c r="AT226" s="169"/>
      <c r="AU226" s="169"/>
      <c r="AV226" s="169"/>
      <c r="AW226" s="169"/>
      <c r="AX226" s="169"/>
      <c r="AY226" s="169"/>
      <c r="AZ226" s="169"/>
      <c r="BA226" s="169"/>
      <c r="BB226" s="169"/>
      <c r="BC226" s="128"/>
      <c r="BD226" s="130"/>
      <c r="BE226" s="169"/>
      <c r="BF226" s="169"/>
      <c r="BG226" s="169"/>
      <c r="BH226" s="169"/>
      <c r="BI226" s="169"/>
      <c r="BJ226" s="169"/>
      <c r="BK226" s="128"/>
      <c r="BM226" s="76" t="n">
        <f aca="false">S226+AG226+AO226+BC226+BK226</f>
        <v>67.1406359571873</v>
      </c>
      <c r="BN226" s="161" t="n">
        <f aca="false">BM226-BO226</f>
        <v>0</v>
      </c>
      <c r="BO226" s="162" t="n">
        <v>67.1406359571873</v>
      </c>
    </row>
    <row r="227" customFormat="false" ht="12.75" hidden="false" customHeight="false" outlineLevel="0" collapsed="false">
      <c r="A227" s="168" t="s">
        <v>302</v>
      </c>
      <c r="B227" s="168" t="s">
        <v>303</v>
      </c>
      <c r="C227" s="128" t="n">
        <f aca="false">IF(C224&lt;5000,C224*Input!$W$71,MIN(Input!$W$66*C224,Input!$W$66*Input!$W$68))</f>
        <v>190.090604833043</v>
      </c>
      <c r="D227" s="129" t="n">
        <f aca="false">IF(D224&lt;5000,D224*Input!$W$71,MIN(Input!$W$66*D224,Input!$W$66*Input!$W$68))</f>
        <v>582.853237440547</v>
      </c>
      <c r="E227" s="129" t="n">
        <f aca="false">IF(E224&lt;5000,E224*Input!$W$71,MIN(Input!$W$66*E224,Input!$W$66*Input!$W$68))</f>
        <v>745.30989802067</v>
      </c>
      <c r="F227" s="143"/>
      <c r="G227" s="169"/>
      <c r="H227" s="169" t="n">
        <f aca="false">IF(H224&lt;5000,H224*Input!$W$71,MIN(Input!$W$66*H224,Input!$W$66*Input!$W$68))</f>
        <v>100.739450143917</v>
      </c>
      <c r="I227" s="169" t="n">
        <f aca="false">IF(I224&lt;5000,I224*Input!$W$71,MIN(Input!$W$66*I224,Input!$W$66*Input!$W$68))</f>
        <v>280.396945406321</v>
      </c>
      <c r="J227" s="169" t="n">
        <f aca="false">IF(J224&lt;5000,J224*Input!$W$71,MIN(Input!$W$66*J224,Input!$W$66*Input!$W$68))</f>
        <v>467.26595267478</v>
      </c>
      <c r="K227" s="169" t="n">
        <f aca="false">IF(K224&lt;5000,K224*Input!$W$71,MIN(Input!$W$66*K224,Input!$W$66*Input!$W$68))</f>
        <v>654.134959943238</v>
      </c>
      <c r="L227" s="169" t="n">
        <f aca="false">IF(L224&lt;5000,L224*Input!$W$71,MIN(Input!$W$66*L224,Input!$W$66*Input!$W$68))</f>
        <v>844.734320878137</v>
      </c>
      <c r="M227" s="169" t="n">
        <f aca="false">IF(M224&lt;5000,M224*Input!$W$71,MIN(Input!$W$66*M224,Input!$W$66*Input!$W$68))</f>
        <v>1035.61175424735</v>
      </c>
      <c r="N227" s="169" t="n">
        <f aca="false">IF(N224&lt;5000,N224*Input!$W$71,MIN(Input!$W$66*N224,Input!$W$66*Input!$W$68))</f>
        <v>1226.48918761656</v>
      </c>
      <c r="O227" s="169" t="n">
        <f aca="false">IF(O224&lt;5000,O224*Input!$W$71,MIN(Input!$W$66*O224,Input!$W$66*Input!$W$68))</f>
        <v>1417.36662098577</v>
      </c>
      <c r="P227" s="169" t="n">
        <f aca="false">IF(P224&lt;5000,P224*Input!$W$71,MIN(Input!$W$66*P224,Input!$W$66*Input!$W$68))</f>
        <v>1608.24405435498</v>
      </c>
      <c r="Q227" s="169" t="n">
        <f aca="false">IF(Q224&lt;5000,Q224*Input!$W$71,MIN(Input!$W$66*Q224,Input!$W$66*Input!$W$68))</f>
        <v>1799.1214877242</v>
      </c>
      <c r="R227" s="169" t="n">
        <f aca="false">IF(R224&lt;5000,R224*Input!$W$71,MIN(Input!$W$66*R224,Input!$W$66*Input!$W$68))</f>
        <v>2371.65834911514</v>
      </c>
      <c r="S227" s="128" t="n">
        <f aca="false">(G$4*G227+H$4*H227+I$4*I227+J$4*J227+K$4*K227+L$4*L227+M$4*M227+N$4*N227+O$4*O227+P$4*P227+Q$4*Q227+R$4*R227)/1000000</f>
        <v>16.9745297168298</v>
      </c>
      <c r="T227" s="130"/>
      <c r="U227" s="169"/>
      <c r="V227" s="169" t="n">
        <f aca="false">IF(V224&lt;5000,V224*Input!$W$71,MIN(Input!$W$66*V224,Input!$W$66*Input!$W$68))</f>
        <v>92.3241721294013</v>
      </c>
      <c r="W227" s="169" t="n">
        <f aca="false">IF(W224&lt;5000,W224*Input!$W$71,MIN(Input!$W$66*W224,Input!$W$66*Input!$W$68))</f>
        <v>256.69960649782</v>
      </c>
      <c r="X227" s="169" t="n">
        <f aca="false">IF(X224&lt;5000,X224*Input!$W$71,MIN(Input!$W$66*X224,Input!$W$66*Input!$W$68))</f>
        <v>426.81381819133</v>
      </c>
      <c r="Y227" s="169" t="n">
        <f aca="false">IF(Y224&lt;5000,Y224*Input!$W$71,MIN(Input!$W$66*Y224,Input!$W$66*Input!$W$68))</f>
        <v>597.505207190062</v>
      </c>
      <c r="Z227" s="169" t="n">
        <f aca="false">IF(Z224&lt;5000,Z224*Input!$W$71,MIN(Input!$W$66*Z224,Input!$W$66*Input!$W$68))</f>
        <v>768.196596188794</v>
      </c>
      <c r="AA227" s="169" t="n">
        <f aca="false">IF(AA224&lt;5000,AA224*Input!$W$71,MIN(Input!$W$66*AA224,Input!$W$66*Input!$W$68))</f>
        <v>938.887985187526</v>
      </c>
      <c r="AB227" s="169" t="n">
        <f aca="false">IF(AB224&lt;5000,AB224*Input!$W$71,MIN(Input!$W$66*AB224,Input!$W$66*Input!$W$68))</f>
        <v>1109.57937418626</v>
      </c>
      <c r="AC227" s="169" t="n">
        <f aca="false">IF(AC224&lt;5000,AC224*Input!$W$71,MIN(Input!$W$66*AC224,Input!$W$66*Input!$W$68))</f>
        <v>1280.27076318499</v>
      </c>
      <c r="AD227" s="169" t="n">
        <f aca="false">IF(AD224&lt;5000,AD224*Input!$W$71,MIN(Input!$W$66*AD224,Input!$W$66*Input!$W$68))</f>
        <v>1450.96215218372</v>
      </c>
      <c r="AE227" s="169" t="n">
        <f aca="false">IF(AE224&lt;5000,AE224*Input!$W$71,MIN(Input!$W$66*AE224,Input!$W$66*Input!$W$68))</f>
        <v>1621.65354118246</v>
      </c>
      <c r="AF227" s="169" t="n">
        <f aca="false">IF(AF224&lt;5000,AF224*Input!$W$71,MIN(Input!$W$66*AF224,Input!$W$66*Input!$W$68))</f>
        <v>2133.64236248415</v>
      </c>
      <c r="AG227" s="128" t="n">
        <f aca="false">(U$4*U227+V$4*V227+W$4*W227+X$4*X227+Y$4*Y227+Z$4*Z227+AA$4*AA227+AB$4*AB227+AC$4*AC227+AD$4*AD227+AE$4*AE227+AF$4*AF227)/1000000</f>
        <v>4.14494793441557</v>
      </c>
      <c r="AH227" s="130"/>
      <c r="AI227" s="169"/>
      <c r="AJ227" s="169"/>
      <c r="AK227" s="169"/>
      <c r="AL227" s="169"/>
      <c r="AM227" s="169"/>
      <c r="AN227" s="169"/>
      <c r="AO227" s="128"/>
      <c r="AP227" s="130"/>
      <c r="AQ227" s="169"/>
      <c r="AR227" s="169"/>
      <c r="AS227" s="169"/>
      <c r="AT227" s="169"/>
      <c r="AU227" s="169"/>
      <c r="AV227" s="169"/>
      <c r="AW227" s="169"/>
      <c r="AX227" s="169"/>
      <c r="AY227" s="169"/>
      <c r="AZ227" s="169"/>
      <c r="BA227" s="169"/>
      <c r="BB227" s="169"/>
      <c r="BC227" s="128"/>
      <c r="BD227" s="130"/>
      <c r="BE227" s="169"/>
      <c r="BF227" s="169"/>
      <c r="BG227" s="169"/>
      <c r="BH227" s="169"/>
      <c r="BI227" s="169"/>
      <c r="BJ227" s="169"/>
      <c r="BK227" s="128"/>
      <c r="BM227" s="76" t="n">
        <f aca="false">S227+AG227+AO227+BC227+BK227</f>
        <v>21.1194776512454</v>
      </c>
      <c r="BN227" s="161" t="n">
        <f aca="false">BM227-BO227</f>
        <v>0</v>
      </c>
      <c r="BO227" s="162" t="n">
        <v>21.1194776512453</v>
      </c>
    </row>
    <row r="228" customFormat="false" ht="12.75" hidden="false" customHeight="false" outlineLevel="0" collapsed="false">
      <c r="A228" s="168" t="s">
        <v>304</v>
      </c>
      <c r="B228" s="168" t="s">
        <v>305</v>
      </c>
      <c r="C228" s="128" t="n">
        <f aca="false">IF(C224&lt;5000,C224*Input!$W$72,MIN(Input!$W$67*C224,Input!$W$67*Input!$W$68))</f>
        <v>63.3635349443476</v>
      </c>
      <c r="D228" s="129" t="n">
        <f aca="false">IF(D224&lt;5000,D224*Input!$W$72,MIN(Input!$W$67*D224,Input!$W$67*Input!$W$68))</f>
        <v>194.284412480182</v>
      </c>
      <c r="E228" s="129" t="n">
        <f aca="false">IF(E224&lt;5000,E224*Input!$W$72,MIN(Input!$W$67*E224,Input!$W$67*Input!$W$68))</f>
        <v>248.436632673557</v>
      </c>
      <c r="F228" s="143"/>
      <c r="G228" s="169"/>
      <c r="H228" s="169" t="n">
        <f aca="false">IF(H224&lt;5000,H224*Input!$W$72,MIN(Input!$W$67*H224,Input!$W$67*Input!$W$68))</f>
        <v>33.5798167146389</v>
      </c>
      <c r="I228" s="169" t="n">
        <f aca="false">IF(I224&lt;5000,I224*Input!$W$72,MIN(Input!$W$67*I224,Input!$W$67*Input!$W$68))</f>
        <v>93.4656484687738</v>
      </c>
      <c r="J228" s="169" t="n">
        <f aca="false">IF(J224&lt;5000,J224*Input!$W$72,MIN(Input!$W$67*J224,Input!$W$67*Input!$W$68))</f>
        <v>155.75531755826</v>
      </c>
      <c r="K228" s="169" t="n">
        <f aca="false">IF(K224&lt;5000,K224*Input!$W$72,MIN(Input!$W$67*K224,Input!$W$67*Input!$W$68))</f>
        <v>218.044986647746</v>
      </c>
      <c r="L228" s="169" t="n">
        <f aca="false">IF(L224&lt;5000,L224*Input!$W$72,MIN(Input!$W$67*L224,Input!$W$67*Input!$W$68))</f>
        <v>281.578106959379</v>
      </c>
      <c r="M228" s="169" t="n">
        <f aca="false">IF(M224&lt;5000,M224*Input!$W$72,MIN(Input!$W$67*M224,Input!$W$67*Input!$W$68))</f>
        <v>345.203918082449</v>
      </c>
      <c r="N228" s="169" t="n">
        <f aca="false">IF(N224&lt;5000,N224*Input!$W$72,MIN(Input!$W$67*N224,Input!$W$67*Input!$W$68))</f>
        <v>408.82972920552</v>
      </c>
      <c r="O228" s="169" t="n">
        <f aca="false">IF(O224&lt;5000,O224*Input!$W$72,MIN(Input!$W$67*O224,Input!$W$67*Input!$W$68))</f>
        <v>472.455540328591</v>
      </c>
      <c r="P228" s="169" t="n">
        <f aca="false">IF(P224&lt;5000,P224*Input!$W$72,MIN(Input!$W$67*P224,Input!$W$67*Input!$W$68))</f>
        <v>536.081351451661</v>
      </c>
      <c r="Q228" s="169" t="n">
        <f aca="false">IF(Q224&lt;5000,Q224*Input!$W$72,MIN(Input!$W$67*Q224,Input!$W$67*Input!$W$68))</f>
        <v>599.707162574732</v>
      </c>
      <c r="R228" s="169" t="n">
        <f aca="false">IF(R224&lt;5000,R224*Input!$W$72,MIN(Input!$W$67*R224,Input!$W$67*Input!$W$68))</f>
        <v>790.552783038381</v>
      </c>
      <c r="S228" s="128" t="n">
        <f aca="false">(G$4*G228+H$4*H228+I$4*I228+J$4*J228+K$4*K228+L$4*L228+M$4*M228+N$4*N228+O$4*O228+P$4*P228+Q$4*Q228+R$4*R228)/1000000</f>
        <v>5.65817657227659</v>
      </c>
      <c r="T228" s="130"/>
      <c r="U228" s="169"/>
      <c r="V228" s="169" t="n">
        <f aca="false">IF(V224&lt;5000,V224*Input!$W$72,MIN(Input!$W$67*V224,Input!$W$67*Input!$W$68))</f>
        <v>30.7747240431338</v>
      </c>
      <c r="W228" s="169" t="n">
        <f aca="false">IF(W224&lt;5000,W224*Input!$W$72,MIN(Input!$W$67*W224,Input!$W$67*Input!$W$68))</f>
        <v>85.5665354992735</v>
      </c>
      <c r="X228" s="169" t="n">
        <f aca="false">IF(X224&lt;5000,X224*Input!$W$72,MIN(Input!$W$67*X224,Input!$W$67*Input!$W$68))</f>
        <v>142.271272730443</v>
      </c>
      <c r="Y228" s="169" t="n">
        <f aca="false">IF(Y224&lt;5000,Y224*Input!$W$72,MIN(Input!$W$67*Y224,Input!$W$67*Input!$W$68))</f>
        <v>199.168402396687</v>
      </c>
      <c r="Z228" s="169" t="n">
        <f aca="false">IF(Z224&lt;5000,Z224*Input!$W$72,MIN(Input!$W$67*Z224,Input!$W$67*Input!$W$68))</f>
        <v>256.065532062931</v>
      </c>
      <c r="AA228" s="169" t="n">
        <f aca="false">IF(AA224&lt;5000,AA224*Input!$W$72,MIN(Input!$W$67*AA224,Input!$W$67*Input!$W$68))</f>
        <v>312.962661729175</v>
      </c>
      <c r="AB228" s="169" t="n">
        <f aca="false">IF(AB224&lt;5000,AB224*Input!$W$72,MIN(Input!$W$67*AB224,Input!$W$67*Input!$W$68))</f>
        <v>369.85979139542</v>
      </c>
      <c r="AC228" s="169" t="n">
        <f aca="false">IF(AC224&lt;5000,AC224*Input!$W$72,MIN(Input!$W$67*AC224,Input!$W$67*Input!$W$68))</f>
        <v>426.756921061664</v>
      </c>
      <c r="AD228" s="169" t="n">
        <f aca="false">IF(AD224&lt;5000,AD224*Input!$W$72,MIN(Input!$W$67*AD224,Input!$W$67*Input!$W$68))</f>
        <v>483.654050727908</v>
      </c>
      <c r="AE228" s="169" t="n">
        <f aca="false">IF(AE224&lt;5000,AE224*Input!$W$72,MIN(Input!$W$67*AE224,Input!$W$67*Input!$W$68))</f>
        <v>540.551180394152</v>
      </c>
      <c r="AF228" s="169" t="n">
        <f aca="false">IF(AF224&lt;5000,AF224*Input!$W$72,MIN(Input!$W$67*AF224,Input!$W$67*Input!$W$68))</f>
        <v>711.214120828051</v>
      </c>
      <c r="AG228" s="128" t="n">
        <f aca="false">(U$4*U228+V$4*V228+W$4*W228+X$4*X228+Y$4*Y228+Z$4*Z228+AA$4*AA228+AB$4*AB228+AC$4*AC228+AD$4*AD228+AE$4*AE228+AF$4*AF228)/1000000</f>
        <v>1.38164931147186</v>
      </c>
      <c r="AH228" s="130"/>
      <c r="AI228" s="169"/>
      <c r="AJ228" s="169"/>
      <c r="AK228" s="169"/>
      <c r="AL228" s="169"/>
      <c r="AM228" s="169"/>
      <c r="AN228" s="169"/>
      <c r="AO228" s="128"/>
      <c r="AP228" s="130"/>
      <c r="AQ228" s="169"/>
      <c r="AR228" s="169"/>
      <c r="AS228" s="169"/>
      <c r="AT228" s="169"/>
      <c r="AU228" s="169"/>
      <c r="AV228" s="169"/>
      <c r="AW228" s="169"/>
      <c r="AX228" s="169"/>
      <c r="AY228" s="169"/>
      <c r="AZ228" s="169"/>
      <c r="BA228" s="169"/>
      <c r="BB228" s="169"/>
      <c r="BC228" s="128"/>
      <c r="BD228" s="130"/>
      <c r="BE228" s="169"/>
      <c r="BF228" s="169"/>
      <c r="BG228" s="169"/>
      <c r="BH228" s="169"/>
      <c r="BI228" s="169"/>
      <c r="BJ228" s="169"/>
      <c r="BK228" s="128"/>
      <c r="BM228" s="76" t="n">
        <f aca="false">S228+AG228+AO228+BC228+BK228</f>
        <v>7.03982588374845</v>
      </c>
      <c r="BN228" s="161" t="n">
        <f aca="false">BM228-BO228</f>
        <v>0</v>
      </c>
      <c r="BO228" s="162" t="n">
        <v>7.03982588374845</v>
      </c>
    </row>
    <row r="229" customFormat="false" ht="12.75" hidden="false" customHeight="false" outlineLevel="0" collapsed="false">
      <c r="A229" s="147" t="s">
        <v>306</v>
      </c>
      <c r="B229" s="172" t="s">
        <v>307</v>
      </c>
      <c r="C229" s="147" t="n">
        <f aca="false">C224-C225</f>
        <v>12039.071639426</v>
      </c>
      <c r="D229" s="173" t="n">
        <f aca="false">D224-D225</f>
        <v>36914.0383712346</v>
      </c>
      <c r="E229" s="173" t="n">
        <f aca="false">E224-E225</f>
        <v>47415.9665347113</v>
      </c>
      <c r="F229" s="143"/>
      <c r="G229" s="147"/>
      <c r="H229" s="147" t="n">
        <f aca="false">H224-H225</f>
        <v>6380.16517578139</v>
      </c>
      <c r="I229" s="147" t="n">
        <f aca="false">I224-I225</f>
        <v>17758.473209067</v>
      </c>
      <c r="J229" s="147" t="n">
        <f aca="false">J224-J225</f>
        <v>29593.5103360694</v>
      </c>
      <c r="K229" s="147" t="n">
        <f aca="false">K224-K225</f>
        <v>41428.5474630717</v>
      </c>
      <c r="L229" s="147" t="n">
        <f aca="false">L224-L225</f>
        <v>54044.2613918758</v>
      </c>
      <c r="M229" s="147" t="n">
        <f aca="false">M224-M225</f>
        <v>66769.4236164899</v>
      </c>
      <c r="N229" s="147" t="n">
        <f aca="false">N224-N225</f>
        <v>79494.585841104</v>
      </c>
      <c r="O229" s="147" t="n">
        <f aca="false">O224-O225</f>
        <v>92219.7480657181</v>
      </c>
      <c r="P229" s="147" t="n">
        <f aca="false">P224-P225</f>
        <v>104944.910290332</v>
      </c>
      <c r="Q229" s="147" t="n">
        <f aca="false">Q224-Q225</f>
        <v>117670.072514946</v>
      </c>
      <c r="R229" s="147" t="n">
        <f aca="false">R224-R225</f>
        <v>155839.196607676</v>
      </c>
      <c r="S229" s="147"/>
      <c r="T229" s="130"/>
      <c r="U229" s="147"/>
      <c r="V229" s="147" t="n">
        <f aca="false">V224-V225</f>
        <v>5847.19756819542</v>
      </c>
      <c r="W229" s="147" t="n">
        <f aca="false">W224-W225</f>
        <v>16257.641744862</v>
      </c>
      <c r="X229" s="147" t="n">
        <f aca="false">X224-X225</f>
        <v>27031.5418187842</v>
      </c>
      <c r="Y229" s="147" t="n">
        <f aca="false">Y224-Y225</f>
        <v>37841.9964553706</v>
      </c>
      <c r="Z229" s="147" t="n">
        <f aca="false">Z224-Z225</f>
        <v>48941.7464125863</v>
      </c>
      <c r="AA229" s="147" t="n">
        <f aca="false">AA224-AA225</f>
        <v>60321.1723458351</v>
      </c>
      <c r="AB229" s="147" t="n">
        <f aca="false">AB224-AB225</f>
        <v>71700.5982790839</v>
      </c>
      <c r="AC229" s="147" t="n">
        <f aca="false">AC224-AC225</f>
        <v>83080.0242123327</v>
      </c>
      <c r="AD229" s="147" t="n">
        <f aca="false">AD224-AD225</f>
        <v>94459.4501455815</v>
      </c>
      <c r="AE229" s="147" t="n">
        <f aca="false">AE224-AE225</f>
        <v>105838.87607883</v>
      </c>
      <c r="AF229" s="147" t="n">
        <f aca="false">AF224-AF225</f>
        <v>139971.46416561</v>
      </c>
      <c r="AG229" s="128"/>
      <c r="AH229" s="130"/>
      <c r="AI229" s="147"/>
      <c r="AJ229" s="147"/>
      <c r="AK229" s="147"/>
      <c r="AL229" s="147"/>
      <c r="AM229" s="147"/>
      <c r="AN229" s="147"/>
      <c r="AO229" s="128"/>
      <c r="AP229" s="130"/>
      <c r="AQ229" s="147"/>
      <c r="AR229" s="147"/>
      <c r="AS229" s="147"/>
      <c r="AT229" s="147"/>
      <c r="AU229" s="147"/>
      <c r="AV229" s="147"/>
      <c r="AW229" s="147"/>
      <c r="AX229" s="147"/>
      <c r="AY229" s="147"/>
      <c r="AZ229" s="147"/>
      <c r="BA229" s="147"/>
      <c r="BB229" s="147"/>
      <c r="BC229" s="128"/>
      <c r="BD229" s="130"/>
      <c r="BE229" s="147"/>
      <c r="BF229" s="147"/>
      <c r="BG229" s="147"/>
      <c r="BH229" s="147"/>
      <c r="BI229" s="147"/>
      <c r="BJ229" s="147"/>
      <c r="BK229" s="128"/>
      <c r="BM229" s="76"/>
      <c r="BN229" s="161"/>
      <c r="BO229" s="162"/>
    </row>
    <row r="230" customFormat="false" ht="12.75" hidden="false" customHeight="false" outlineLevel="0" collapsed="false">
      <c r="A230" s="169" t="s">
        <v>308</v>
      </c>
      <c r="B230" s="169" t="s">
        <v>309</v>
      </c>
      <c r="C230" s="128" t="n">
        <f aca="false">MAX(MAX(MIN(Input!$W$125,Input!$W$114*C229)+MAX(MIN(Input!$W$126,Input!$W$115*(C229-Input!$W$104)),0)+MAX(MIN(Input!$W$127,Input!$W$116*(C229-Input!$W$106)),0)+MAX(MIN(Input!$W$128,Input!$W$117*(C229-Input!$W$108)),0)+MAX(MIN(Input!$W$129,Input!$W$118*(C229-Input!$W$110)),0)+MAX(Input!$W$119*(C229-Input!$W$112),0),0)-Input!$W$131,0)</f>
        <v>1128.09517575046</v>
      </c>
      <c r="D230" s="129" t="n">
        <f aca="false">MAX(MAX(MIN(Input!$W$125,Input!$W$114*D229)+MAX(MIN(Input!$W$126,Input!$W$115*(D229-Input!$W$104)),0)+MAX(MIN(Input!$W$127,Input!$W$116*(D229-Input!$W$106)),0)+MAX(MIN(Input!$W$128,Input!$W$117*(D229-Input!$W$108)),0)+MAX(MIN(Input!$W$129,Input!$W$118*(D229-Input!$W$110)),0)+MAX(Input!$W$119*(D229-Input!$W$112),0),0)-Input!$W$131,0)</f>
        <v>6244.01247065125</v>
      </c>
      <c r="E230" s="129" t="n">
        <f aca="false">MAX(MAX(MIN(Input!$W$125,Input!$W$114*E229)+MAX(MIN(Input!$W$126,Input!$W$115*(E229-Input!$W$104)),0)+MAX(MIN(Input!$W$127,Input!$W$116*(E229-Input!$W$106)),0)+MAX(MIN(Input!$W$128,Input!$W$117*(E229-Input!$W$108)),0)+MAX(MIN(Input!$W$129,Input!$W$118*(E229-Input!$W$110)),0)+MAX(Input!$W$119*(E229-Input!$W$112),0),0)-Input!$W$131,0)</f>
        <v>9778.42694853741</v>
      </c>
      <c r="F230" s="143"/>
      <c r="G230" s="169"/>
      <c r="H230" s="169" t="n">
        <f aca="false">MAX(MAX(MIN(Input!$W$125,Input!$W$114*H229)+MAX(MIN(Input!$W$126,Input!$W$115*(H229-Input!$W$104)),0)+MAX(MIN(Input!$W$127,Input!$W$116*(H229-Input!$W$106)),0)+MAX(MIN(Input!$W$128,Input!$W$117*(H229-Input!$W$108)),0)+MAX(MIN(Input!$W$129,Input!$W$118*(H229-Input!$W$110)),0)+MAX(Input!$W$119*(H229-Input!$W$112),0),0)-Input!$W$131,0)</f>
        <v>245.305767421896</v>
      </c>
      <c r="I230" s="169" t="n">
        <f aca="false">MAX(MAX(MIN(Input!$W$125,Input!$W$114*I229)+MAX(MIN(Input!$W$126,Input!$W$115*(I229-Input!$W$104)),0)+MAX(MIN(Input!$W$127,Input!$W$116*(I229-Input!$W$106)),0)+MAX(MIN(Input!$W$128,Input!$W$117*(I229-Input!$W$108)),0)+MAX(MIN(Input!$W$129,Input!$W$118*(I229-Input!$W$110)),0)+MAX(Input!$W$119*(I229-Input!$W$112),0),0)-Input!$W$131,0)</f>
        <v>2020.32182061446</v>
      </c>
      <c r="J230" s="169" t="n">
        <f aca="false">MAX(MAX(MIN(Input!$W$125,Input!$W$114*J229)+MAX(MIN(Input!$W$126,Input!$W$115*(J229-Input!$W$104)),0)+MAX(MIN(Input!$W$127,Input!$W$116*(J229-Input!$W$106)),0)+MAX(MIN(Input!$W$128,Input!$W$117*(J229-Input!$W$108)),0)+MAX(MIN(Input!$W$129,Input!$W$118*(J229-Input!$W$110)),0)+MAX(Input!$W$119*(J229-Input!$W$112),0),0)-Input!$W$131,0)</f>
        <v>4306.78141864023</v>
      </c>
      <c r="K230" s="169" t="n">
        <f aca="false">MAX(MAX(MIN(Input!$W$125,Input!$W$114*K229)+MAX(MIN(Input!$W$126,Input!$W$115*(K229-Input!$W$104)),0)+MAX(MIN(Input!$W$127,Input!$W$116*(K229-Input!$W$106)),0)+MAX(MIN(Input!$W$128,Input!$W$117*(K229-Input!$W$108)),0)+MAX(MIN(Input!$W$129,Input!$W$118*(K229-Input!$W$110)),0)+MAX(Input!$W$119*(K229-Input!$W$112),0),0)-Input!$W$131,0)</f>
        <v>7711.22792549831</v>
      </c>
      <c r="L230" s="169" t="n">
        <f aca="false">MAX(MAX(MIN(Input!$W$125,Input!$W$114*L229)+MAX(MIN(Input!$W$126,Input!$W$115*(L229-Input!$W$104)),0)+MAX(MIN(Input!$W$127,Input!$W$116*(L229-Input!$W$106)),0)+MAX(MIN(Input!$W$128,Input!$W$117*(L229-Input!$W$108)),0)+MAX(MIN(Input!$W$129,Input!$W$118*(L229-Input!$W$110)),0)+MAX(Input!$W$119*(L229-Input!$W$112),0),0)-Input!$W$131,0)</f>
        <v>12363.4619428316</v>
      </c>
      <c r="M230" s="169" t="n">
        <f aca="false">MAX(MAX(MIN(Input!$W$125,Input!$W$114*M229)+MAX(MIN(Input!$W$126,Input!$W$115*(M229-Input!$W$104)),0)+MAX(MIN(Input!$W$127,Input!$W$116*(M229-Input!$W$106)),0)+MAX(MIN(Input!$W$128,Input!$W$117*(M229-Input!$W$108)),0)+MAX(MIN(Input!$W$129,Input!$W$118*(M229-Input!$W$110)),0)+MAX(Input!$W$119*(M229-Input!$W$112),0),0)-Input!$W$131,0)</f>
        <v>17819.1902525173</v>
      </c>
      <c r="N230" s="169" t="n">
        <f aca="false">MAX(MAX(MIN(Input!$W$125,Input!$W$114*N229)+MAX(MIN(Input!$W$126,Input!$W$115*(N229-Input!$W$104)),0)+MAX(MIN(Input!$W$127,Input!$W$116*(N229-Input!$W$106)),0)+MAX(MIN(Input!$W$128,Input!$W$117*(N229-Input!$W$108)),0)+MAX(MIN(Input!$W$129,Input!$W$118*(N229-Input!$W$110)),0)+MAX(Input!$W$119*(N229-Input!$W$112),0),0)-Input!$W$131,0)</f>
        <v>23774.5661736367</v>
      </c>
      <c r="O230" s="169" t="n">
        <f aca="false">MAX(MAX(MIN(Input!$W$125,Input!$W$114*O229)+MAX(MIN(Input!$W$126,Input!$W$115*(O229-Input!$W$104)),0)+MAX(MIN(Input!$W$127,Input!$W$116*(O229-Input!$W$106)),0)+MAX(MIN(Input!$W$128,Input!$W$117*(O229-Input!$W$108)),0)+MAX(MIN(Input!$W$129,Input!$W$118*(O229-Input!$W$110)),0)+MAX(Input!$W$119*(O229-Input!$W$112),0),0)-Input!$W$131,0)</f>
        <v>29729.9420947561</v>
      </c>
      <c r="P230" s="169" t="n">
        <f aca="false">MAX(MAX(MIN(Input!$W$125,Input!$W$114*P229)+MAX(MIN(Input!$W$126,Input!$W$115*(P229-Input!$W$104)),0)+MAX(MIN(Input!$W$127,Input!$W$116*(P229-Input!$W$106)),0)+MAX(MIN(Input!$W$128,Input!$W$117*(P229-Input!$W$108)),0)+MAX(MIN(Input!$W$129,Input!$W$118*(P229-Input!$W$110)),0)+MAX(Input!$W$119*(P229-Input!$W$112),0),0)-Input!$W$131,0)</f>
        <v>35991.58868607</v>
      </c>
      <c r="Q230" s="169" t="n">
        <f aca="false">MAX(MAX(MIN(Input!$W$125,Input!$W$114*Q229)+MAX(MIN(Input!$W$126,Input!$W$115*(Q229-Input!$W$104)),0)+MAX(MIN(Input!$W$127,Input!$W$116*(Q229-Input!$W$106)),0)+MAX(MIN(Input!$W$128,Input!$W$117*(Q229-Input!$W$108)),0)+MAX(MIN(Input!$W$129,Input!$W$118*(Q229-Input!$W$110)),0)+MAX(Input!$W$119*(Q229-Input!$W$112),0),0)-Input!$W$131,0)</f>
        <v>43270.3814785493</v>
      </c>
      <c r="R230" s="169" t="n">
        <f aca="false">MAX(MAX(MIN(Input!$W$125,Input!$W$114*R229)+MAX(MIN(Input!$W$126,Input!$W$115*(R229-Input!$W$104)),0)+MAX(MIN(Input!$W$127,Input!$W$116*(R229-Input!$W$106)),0)+MAX(MIN(Input!$W$128,Input!$W$117*(R229-Input!$W$108)),0)+MAX(MIN(Input!$W$129,Input!$W$118*(R229-Input!$W$110)),0)+MAX(Input!$W$119*(R229-Input!$W$112),0),0)-Input!$W$131,0)</f>
        <v>65103.1204595909</v>
      </c>
      <c r="S230" s="128" t="n">
        <f aca="false">(G$4*G230+H$4*H230+I$4*I230+J$4*J230+K$4*K230+L$4*L230+M$4*M230+N$4*N230+O$4*O230+P$4*P230+Q$4*Q230+R$4*R230)/1000000</f>
        <v>233.303730365059</v>
      </c>
      <c r="T230" s="130"/>
      <c r="U230" s="169"/>
      <c r="V230" s="169" t="n">
        <f aca="false">MAX(MAX(MIN(Input!$W$125,Input!$W$114*V229)+MAX(MIN(Input!$W$126,Input!$W$115*(V229-Input!$W$104)),0)+MAX(MIN(Input!$W$127,Input!$W$116*(V229-Input!$W$106)),0)+MAX(MIN(Input!$W$128,Input!$W$117*(V229-Input!$W$108)),0)+MAX(MIN(Input!$W$129,Input!$W$118*(V229-Input!$W$110)),0)+MAX(Input!$W$119*(V229-Input!$W$112),0),0)-Input!$W$131,0)</f>
        <v>162.162820638485</v>
      </c>
      <c r="W230" s="169" t="n">
        <f aca="false">MAX(MAX(MIN(Input!$W$125,Input!$W$114*W229)+MAX(MIN(Input!$W$126,Input!$W$115*(W229-Input!$W$104)),0)+MAX(MIN(Input!$W$127,Input!$W$116*(W229-Input!$W$106)),0)+MAX(MIN(Input!$W$128,Input!$W$117*(W229-Input!$W$108)),0)+MAX(MIN(Input!$W$129,Input!$W$118*(W229-Input!$W$110)),0)+MAX(Input!$W$119*(W229-Input!$W$112),0),0)-Input!$W$131,0)</f>
        <v>1786.19211219847</v>
      </c>
      <c r="X230" s="169" t="n">
        <f aca="false">MAX(MAX(MIN(Input!$W$125,Input!$W$114*X229)+MAX(MIN(Input!$W$126,Input!$W$115*(X229-Input!$W$104)),0)+MAX(MIN(Input!$W$127,Input!$W$116*(X229-Input!$W$106)),0)+MAX(MIN(Input!$W$128,Input!$W$117*(X229-Input!$W$108)),0)+MAX(MIN(Input!$W$129,Input!$W$118*(X229-Input!$W$110)),0)+MAX(Input!$W$119*(X229-Input!$W$112),0),0)-Input!$W$131,0)</f>
        <v>3707.28078559551</v>
      </c>
      <c r="Y230" s="169" t="n">
        <f aca="false">MAX(MAX(MIN(Input!$W$125,Input!$W$114*Y229)+MAX(MIN(Input!$W$126,Input!$W$115*(Y229-Input!$W$104)),0)+MAX(MIN(Input!$W$127,Input!$W$116*(Y229-Input!$W$106)),0)+MAX(MIN(Input!$W$128,Input!$W$117*(Y229-Input!$W$108)),0)+MAX(MIN(Input!$W$129,Input!$W$118*(Y229-Input!$W$110)),0)+MAX(Input!$W$119*(Y229-Input!$W$112),0),0)-Input!$W$131,0)</f>
        <v>6545.59884799544</v>
      </c>
      <c r="Z230" s="169" t="n">
        <f aca="false">MAX(MAX(MIN(Input!$W$125,Input!$W$114*Z229)+MAX(MIN(Input!$W$126,Input!$W$115*(Z229-Input!$W$104)),0)+MAX(MIN(Input!$W$127,Input!$W$116*(Z229-Input!$W$106)),0)+MAX(MIN(Input!$W$128,Input!$W$117*(Z229-Input!$W$108)),0)+MAX(MIN(Input!$W$129,Input!$W$118*(Z229-Input!$W$110)),0)+MAX(Input!$W$119*(Z229-Input!$W$112),0),0)-Input!$W$131,0)</f>
        <v>10373.4811009086</v>
      </c>
      <c r="AA230" s="169" t="n">
        <f aca="false">MAX(MAX(MIN(Input!$W$125,Input!$W$114*AA229)+MAX(MIN(Input!$W$126,Input!$W$115*(AA229-Input!$W$104)),0)+MAX(MIN(Input!$W$127,Input!$W$116*(AA229-Input!$W$106)),0)+MAX(MIN(Input!$W$128,Input!$W$117*(AA229-Input!$W$108)),0)+MAX(MIN(Input!$W$129,Input!$W$118*(AA229-Input!$W$110)),0)+MAX(Input!$W$119*(AA229-Input!$W$112),0),0)-Input!$W$131,0)</f>
        <v>14811.4572148757</v>
      </c>
      <c r="AB230" s="169" t="n">
        <f aca="false">MAX(MAX(MIN(Input!$W$125,Input!$W$114*AB229)+MAX(MIN(Input!$W$126,Input!$W$115*(AB229-Input!$W$104)),0)+MAX(MIN(Input!$W$127,Input!$W$116*(AB229-Input!$W$106)),0)+MAX(MIN(Input!$W$128,Input!$W$117*(AB229-Input!$W$108)),0)+MAX(MIN(Input!$W$129,Input!$W$118*(AB229-Input!$W$110)),0)+MAX(Input!$W$119*(AB229-Input!$W$112),0),0)-Input!$W$131,0)</f>
        <v>20126.9799946113</v>
      </c>
      <c r="AC230" s="169" t="n">
        <f aca="false">MAX(MAX(MIN(Input!$W$125,Input!$W$114*AC229)+MAX(MIN(Input!$W$126,Input!$W$115*(AC229-Input!$W$104)),0)+MAX(MIN(Input!$W$127,Input!$W$116*(AC229-Input!$W$106)),0)+MAX(MIN(Input!$W$128,Input!$W$117*(AC229-Input!$W$108)),0)+MAX(MIN(Input!$W$129,Input!$W$118*(AC229-Input!$W$110)),0)+MAX(Input!$W$119*(AC229-Input!$W$112),0),0)-Input!$W$131,0)</f>
        <v>25452.5513313717</v>
      </c>
      <c r="AD230" s="169" t="n">
        <f aca="false">MAX(MAX(MIN(Input!$W$125,Input!$W$114*AD229)+MAX(MIN(Input!$W$126,Input!$W$115*(AD229-Input!$W$104)),0)+MAX(MIN(Input!$W$127,Input!$W$116*(AD229-Input!$W$106)),0)+MAX(MIN(Input!$W$128,Input!$W$117*(AD229-Input!$W$108)),0)+MAX(MIN(Input!$W$129,Input!$W$118*(AD229-Input!$W$110)),0)+MAX(Input!$W$119*(AD229-Input!$W$112),0),0)-Input!$W$131,0)</f>
        <v>30778.1226681321</v>
      </c>
      <c r="AE230" s="169" t="n">
        <f aca="false">MAX(MAX(MIN(Input!$W$125,Input!$W$114*AE229)+MAX(MIN(Input!$W$126,Input!$W$115*(AE229-Input!$W$104)),0)+MAX(MIN(Input!$W$127,Input!$W$116*(AE229-Input!$W$106)),0)+MAX(MIN(Input!$W$128,Input!$W$117*(AE229-Input!$W$108)),0)+MAX(MIN(Input!$W$129,Input!$W$118*(AE229-Input!$W$110)),0)+MAX(Input!$W$119*(AE229-Input!$W$112),0),0)-Input!$W$131,0)</f>
        <v>36502.937117091</v>
      </c>
      <c r="AF230" s="169" t="n">
        <f aca="false">MAX(MAX(MIN(Input!$W$125,Input!$W$114*AF229)+MAX(MIN(Input!$W$126,Input!$W$115*(AF229-Input!$W$104)),0)+MAX(MIN(Input!$W$127,Input!$W$116*(AF229-Input!$W$106)),0)+MAX(MIN(Input!$W$128,Input!$W$117*(AF229-Input!$W$108)),0)+MAX(MIN(Input!$W$129,Input!$W$118*(AF229-Input!$W$110)),0)+MAX(Input!$W$119*(AF229-Input!$W$112),0),0)-Input!$W$131,0)</f>
        <v>56026.777502729</v>
      </c>
      <c r="AG230" s="128" t="n">
        <f aca="false">(U$4*U230+V$4*V230+W$4*W230+X$4*X230+Y$4*Y230+Z$4*Z230+AA$4*AA230+AB$4*AB230+AC$4*AC230+AD$4*AD230+AE$4*AE230+AF$4*AF230)/1000000</f>
        <v>60.9753243621201</v>
      </c>
      <c r="AH230" s="130"/>
      <c r="AI230" s="169"/>
      <c r="AJ230" s="169"/>
      <c r="AK230" s="169"/>
      <c r="AL230" s="169"/>
      <c r="AM230" s="169"/>
      <c r="AN230" s="169"/>
      <c r="AO230" s="128"/>
      <c r="AP230" s="130"/>
      <c r="AQ230" s="169"/>
      <c r="AR230" s="169"/>
      <c r="AS230" s="169"/>
      <c r="AT230" s="169"/>
      <c r="AU230" s="169"/>
      <c r="AV230" s="169"/>
      <c r="AW230" s="169"/>
      <c r="AX230" s="169"/>
      <c r="AY230" s="169"/>
      <c r="AZ230" s="169"/>
      <c r="BA230" s="169"/>
      <c r="BB230" s="169"/>
      <c r="BC230" s="128"/>
      <c r="BD230" s="130"/>
      <c r="BE230" s="169"/>
      <c r="BF230" s="169"/>
      <c r="BG230" s="169"/>
      <c r="BH230" s="169"/>
      <c r="BI230" s="169"/>
      <c r="BJ230" s="169"/>
      <c r="BK230" s="128"/>
      <c r="BM230" s="76" t="n">
        <f aca="false">S230+AG230+AO230+BC230+BK230</f>
        <v>294.279054727179</v>
      </c>
      <c r="BN230" s="161" t="n">
        <f aca="false">BM230-BO230</f>
        <v>0</v>
      </c>
      <c r="BO230" s="162" t="n">
        <v>294.279054727179</v>
      </c>
    </row>
    <row r="231" customFormat="false" ht="12.75" hidden="false" customHeight="false" outlineLevel="0" collapsed="false">
      <c r="A231" s="169"/>
      <c r="B231" s="168" t="s">
        <v>310</v>
      </c>
      <c r="C231" s="128"/>
      <c r="D231" s="129"/>
      <c r="E231" s="129"/>
      <c r="F231" s="143"/>
      <c r="G231" s="169"/>
      <c r="H231" s="169"/>
      <c r="I231" s="169"/>
      <c r="J231" s="169"/>
      <c r="K231" s="169"/>
      <c r="L231" s="169"/>
      <c r="M231" s="169"/>
      <c r="N231" s="169"/>
      <c r="O231" s="169"/>
      <c r="P231" s="169"/>
      <c r="Q231" s="169"/>
      <c r="R231" s="169"/>
      <c r="S231" s="128"/>
      <c r="T231" s="130"/>
      <c r="U231" s="169"/>
      <c r="V231" s="169"/>
      <c r="W231" s="169"/>
      <c r="X231" s="169"/>
      <c r="Y231" s="169"/>
      <c r="Z231" s="169"/>
      <c r="AA231" s="169"/>
      <c r="AB231" s="169"/>
      <c r="AC231" s="169"/>
      <c r="AD231" s="169"/>
      <c r="AE231" s="169"/>
      <c r="AF231" s="169"/>
      <c r="AG231" s="128"/>
      <c r="AH231" s="130"/>
      <c r="AI231" s="169"/>
      <c r="AJ231" s="169"/>
      <c r="AK231" s="169"/>
      <c r="AL231" s="169"/>
      <c r="AM231" s="169"/>
      <c r="AN231" s="169"/>
      <c r="AO231" s="128"/>
      <c r="AP231" s="130"/>
      <c r="AQ231" s="169"/>
      <c r="AR231" s="169"/>
      <c r="AS231" s="169"/>
      <c r="AT231" s="169"/>
      <c r="AU231" s="169"/>
      <c r="AV231" s="169"/>
      <c r="AW231" s="169"/>
      <c r="AX231" s="169"/>
      <c r="AY231" s="169"/>
      <c r="AZ231" s="169"/>
      <c r="BA231" s="169"/>
      <c r="BB231" s="169"/>
      <c r="BC231" s="128"/>
      <c r="BD231" s="130"/>
      <c r="BE231" s="169"/>
      <c r="BF231" s="169"/>
      <c r="BG231" s="169"/>
      <c r="BH231" s="169"/>
      <c r="BI231" s="169"/>
      <c r="BJ231" s="169"/>
      <c r="BK231" s="128"/>
      <c r="BM231" s="76"/>
      <c r="BN231" s="161"/>
      <c r="BO231" s="162"/>
    </row>
    <row r="232" customFormat="false" ht="12.75" hidden="false" customHeight="false" outlineLevel="0" collapsed="false">
      <c r="A232" s="169"/>
      <c r="B232" s="168" t="s">
        <v>311</v>
      </c>
      <c r="C232" s="128"/>
      <c r="D232" s="129"/>
      <c r="E232" s="129"/>
      <c r="F232" s="143"/>
      <c r="G232" s="169"/>
      <c r="H232" s="169"/>
      <c r="I232" s="169"/>
      <c r="J232" s="169"/>
      <c r="K232" s="169"/>
      <c r="L232" s="169"/>
      <c r="M232" s="169"/>
      <c r="N232" s="169"/>
      <c r="O232" s="169"/>
      <c r="P232" s="169"/>
      <c r="Q232" s="169"/>
      <c r="R232" s="169"/>
      <c r="S232" s="128"/>
      <c r="T232" s="130"/>
      <c r="U232" s="169"/>
      <c r="V232" s="169"/>
      <c r="W232" s="169"/>
      <c r="X232" s="169"/>
      <c r="Y232" s="169"/>
      <c r="Z232" s="169"/>
      <c r="AA232" s="169"/>
      <c r="AB232" s="169"/>
      <c r="AC232" s="169"/>
      <c r="AD232" s="169"/>
      <c r="AE232" s="169"/>
      <c r="AF232" s="169"/>
      <c r="AG232" s="128"/>
      <c r="AH232" s="130"/>
      <c r="AI232" s="169"/>
      <c r="AJ232" s="169"/>
      <c r="AK232" s="169"/>
      <c r="AL232" s="169"/>
      <c r="AM232" s="169"/>
      <c r="AN232" s="169"/>
      <c r="AO232" s="159" t="n">
        <f aca="false">(AJ214*AJ233+AK214*AK233+AL214*AL233+AM214*AM233+AN214*AN233)/1000000</f>
        <v>31.866872503062</v>
      </c>
      <c r="AP232" s="130"/>
      <c r="AQ232" s="169"/>
      <c r="AR232" s="169"/>
      <c r="AS232" s="169"/>
      <c r="AT232" s="169"/>
      <c r="AU232" s="169"/>
      <c r="AV232" s="169"/>
      <c r="AW232" s="169"/>
      <c r="AX232" s="169"/>
      <c r="AY232" s="169"/>
      <c r="AZ232" s="169"/>
      <c r="BA232" s="169"/>
      <c r="BB232" s="169"/>
      <c r="BC232" s="128"/>
      <c r="BD232" s="130"/>
      <c r="BE232" s="169"/>
      <c r="BF232" s="169"/>
      <c r="BG232" s="169"/>
      <c r="BH232" s="169"/>
      <c r="BI232" s="169"/>
      <c r="BJ232" s="169"/>
      <c r="BK232" s="128"/>
      <c r="BM232" s="76"/>
      <c r="BN232" s="161"/>
      <c r="BO232" s="162"/>
    </row>
    <row r="233" customFormat="false" ht="12" hidden="false" customHeight="true" outlineLevel="0" collapsed="false">
      <c r="A233" s="174" t="s">
        <v>312</v>
      </c>
      <c r="B233" s="174" t="s">
        <v>313</v>
      </c>
      <c r="C233" s="175" t="n">
        <f aca="false">C216-C218-C222-C220-C225-C227-C230</f>
        <v>10720.8858588425</v>
      </c>
      <c r="D233" s="176" t="n">
        <f aca="false">D216-D218-D222-D220-D225-D227-D230</f>
        <v>30087.1726631428</v>
      </c>
      <c r="E233" s="176" t="n">
        <f aca="false">E216-E218-E222-E220-E225-E227-E230</f>
        <v>37592.0511886421</v>
      </c>
      <c r="F233" s="11"/>
      <c r="G233" s="177"/>
      <c r="H233" s="177" t="n">
        <f aca="false">H216-H218-H222-H220-H225-H227-H230</f>
        <v>6034.11995821557</v>
      </c>
      <c r="I233" s="177" t="n">
        <f aca="false">I216-I218-I222-I220-I225-I227-I230</f>
        <v>15457.7544430462</v>
      </c>
      <c r="J233" s="177" t="n">
        <f aca="false">J216-J218-J222-J220-J225-J227-J230</f>
        <v>24819.4629647544</v>
      </c>
      <c r="K233" s="177" t="n">
        <f aca="false">K216-K218-K222-K220-K225-K227-K230</f>
        <v>33063.1845776302</v>
      </c>
      <c r="L233" s="177" t="n">
        <f aca="false">L216-L218-L222-L220-L225-L227-L230</f>
        <v>40836.0651281661</v>
      </c>
      <c r="M233" s="177" t="n">
        <f aca="false">M216-M218-M222-M220-M225-M227-M230</f>
        <v>47914.6216097253</v>
      </c>
      <c r="N233" s="177" t="n">
        <f aca="false">N216-N218-N222-N220-N225-N227-N230</f>
        <v>54493.5304798508</v>
      </c>
      <c r="O233" s="177" t="n">
        <f aca="false">O216-O218-O222-O220-O225-O227-O230</f>
        <v>61072.4393499763</v>
      </c>
      <c r="P233" s="177" t="n">
        <f aca="false">P216-P218-P222-P220-P225-P227-P230</f>
        <v>67345.0775499072</v>
      </c>
      <c r="Q233" s="177" t="n">
        <f aca="false">Q216-Q218-Q222-Q220-Q225-Q227-Q230</f>
        <v>72600.5695486728</v>
      </c>
      <c r="R233" s="177" t="n">
        <f aca="false">R216-R218-R222-R220-R225-R227-R230</f>
        <v>88364.4177989703</v>
      </c>
      <c r="S233" s="128" t="n">
        <f aca="false">(G$4*G233+H$4*H233+I$4*I233+J$4*J233+K$4*K233+L$4*L233+M$4*M233+N$4*N233+O$4*O233+P$4*P233+Q$4*Q233+R$4*R233)/1000000</f>
        <v>836.258402427249</v>
      </c>
      <c r="T233" s="130"/>
      <c r="U233" s="177"/>
      <c r="V233" s="177" t="n">
        <f aca="false">V216-V218-V222-V220-V225-V227-V230</f>
        <v>5665.36591043662</v>
      </c>
      <c r="W233" s="177" t="n">
        <f aca="false">W216-W218-W222-W220-W225-W227-W230</f>
        <v>14416.7620829936</v>
      </c>
      <c r="X233" s="177" t="n">
        <f aca="false">X216-X218-X222-X220-X225-X227-X230</f>
        <v>23298.2113635338</v>
      </c>
      <c r="Y233" s="177" t="n">
        <f aca="false">Y216-Y218-Y222-Y220-Y225-Y227-Y230</f>
        <v>31259.9301534152</v>
      </c>
      <c r="Z233" s="177" t="n">
        <f aca="false">Z216-Z218-Z222-Z220-Z225-Z227-Z230</f>
        <v>38521.3800734126</v>
      </c>
      <c r="AA233" s="177" t="n">
        <f aca="false">AA216-AA218-AA222-AA220-AA225-AA227-AA230</f>
        <v>45452.4121083893</v>
      </c>
      <c r="AB233" s="177" t="n">
        <f aca="false">AB216-AB218-AB222-AB220-AB225-AB227-AB230</f>
        <v>51505.8974775974</v>
      </c>
      <c r="AC233" s="177" t="n">
        <f aca="false">AC216-AC218-AC222-AC220-AC225-AC227-AC230</f>
        <v>57549.3342897807</v>
      </c>
      <c r="AD233" s="177" t="n">
        <f aca="false">AD216-AD218-AD222-AD220-AD225-AD227-AD230</f>
        <v>63592.771101964</v>
      </c>
      <c r="AE233" s="177" t="n">
        <f aca="false">AE216-AE218-AE222-AE220-AE225-AE227-AE230</f>
        <v>69236.9648019489</v>
      </c>
      <c r="AF233" s="177" t="n">
        <f aca="false">AF216-AF218-AF222-AF220-AF225-AF227-AF230</f>
        <v>83814.4643590676</v>
      </c>
      <c r="AG233" s="128" t="n">
        <f aca="false">(U$4*U233+V$4*V233+W$4*W233+X$4*X233+Y$4*Y233+Z$4*Z233+AA$4*AA233+AB$4*AB233+AC$4*AC233+AD$4*AD233+AE$4*AE233+AF$4*AF233)/1000000</f>
        <v>204.209922587191</v>
      </c>
      <c r="AH233" s="130"/>
      <c r="AI233" s="177"/>
      <c r="AJ233" s="177" t="n">
        <f aca="false">AJ216-AJ218-AJ222-AJ220-AJ225-AJ227-AJ230</f>
        <v>6095.17255110236</v>
      </c>
      <c r="AK233" s="177" t="n">
        <f aca="false">AK216-AK218-AK222-AK220-AK225-AK227-AK230</f>
        <v>18659.4965222422</v>
      </c>
      <c r="AL233" s="177" t="n">
        <f aca="false">AL216-AL218-AL222-AL220-AL225-AL227-AL230</f>
        <v>31095.0156973454</v>
      </c>
      <c r="AM233" s="177" t="n">
        <f aca="false">AM216-AM218-AM222-AM220-AM225-AM227-AM230</f>
        <v>43530.5348724485</v>
      </c>
      <c r="AN233" s="177" t="n">
        <f aca="false">AN216-AN218-AN222-AN220-AN225-AN227-AN230</f>
        <v>75635.9930278581</v>
      </c>
      <c r="AO233" s="159" t="n">
        <f aca="false">(AI214*AI233+AJ214*AJ233+AK214*AK233+AL214*AL233+AM214*AM233+AN214*AN233)/1000000</f>
        <v>31.866872503062</v>
      </c>
      <c r="AP233" s="130"/>
      <c r="AQ233" s="177"/>
      <c r="AR233" s="177" t="n">
        <f aca="false">AR216</f>
        <v>6240</v>
      </c>
      <c r="AS233" s="177" t="n">
        <f aca="false">AS216</f>
        <v>18594.688300465</v>
      </c>
      <c r="AT233" s="177" t="n">
        <f aca="false">AT216</f>
        <v>31030.2074755681</v>
      </c>
      <c r="AU233" s="177" t="n">
        <f aca="false">AU216</f>
        <v>43465.7266506712</v>
      </c>
      <c r="AV233" s="177" t="n">
        <f aca="false">AV216</f>
        <v>55901.2458257743</v>
      </c>
      <c r="AW233" s="177" t="n">
        <f aca="false">AW216</f>
        <v>68336.7650008774</v>
      </c>
      <c r="AX233" s="177" t="n">
        <f aca="false">AX216</f>
        <v>80772.2841759806</v>
      </c>
      <c r="AY233" s="177" t="n">
        <f aca="false">AY216</f>
        <v>93207.8033510837</v>
      </c>
      <c r="AZ233" s="177" t="n">
        <f aca="false">AZ216</f>
        <v>105643.322526187</v>
      </c>
      <c r="BA233" s="177" t="n">
        <f aca="false">BA216</f>
        <v>118078.84170129</v>
      </c>
      <c r="BB233" s="177" t="n">
        <f aca="false">BB216</f>
        <v>155379.181467012</v>
      </c>
      <c r="BC233" s="128" t="n">
        <f aca="false">(AQ214*AQ233+AR214*AR233+AS214*AS233+AT214*AT233+AU214*AU233+AV214*AV233+AW214*AW233+AX214*AX233+AY214*AY233+AZ214*AZ233+BA214*BA233+BB214*BB233)/1000000</f>
        <v>342.698488909941</v>
      </c>
      <c r="BD233" s="130"/>
      <c r="BE233" s="177"/>
      <c r="BF233" s="177" t="n">
        <f aca="false">BF216</f>
        <v>6223.97734713911</v>
      </c>
      <c r="BG233" s="177" t="n">
        <f aca="false">BG216</f>
        <v>18659.4965222422</v>
      </c>
      <c r="BH233" s="177" t="n">
        <f aca="false">BH216</f>
        <v>31095.0156973454</v>
      </c>
      <c r="BI233" s="177" t="n">
        <f aca="false">BI216</f>
        <v>43530.5348724485</v>
      </c>
      <c r="BJ233" s="177" t="n">
        <f aca="false">BJ216</f>
        <v>79713.5561939531</v>
      </c>
      <c r="BK233" s="128" t="n">
        <f aca="false">(BE214*BE233+BF214*BF233+BG214*BG233+BH214*BH233+BI214*BI233+BJ214*BJ233)/1000000</f>
        <v>107.939580494614</v>
      </c>
      <c r="BM233" s="76" t="n">
        <f aca="false">S233+AG233+AO233+BC233+BK233</f>
        <v>1522.97326692206</v>
      </c>
      <c r="BN233" s="161" t="n">
        <f aca="false">BM233-BO233</f>
        <v>0</v>
      </c>
      <c r="BO233" s="162" t="n">
        <v>1522.97326692206</v>
      </c>
    </row>
    <row r="234" customFormat="false" ht="12" hidden="false" customHeight="true" outlineLevel="0" collapsed="false">
      <c r="A234" s="174" t="s">
        <v>314</v>
      </c>
      <c r="B234" s="174" t="s">
        <v>315</v>
      </c>
      <c r="C234" s="175" t="n">
        <f aca="false">C216+C219+C221+C226+C228</f>
        <v>14842.6653505438</v>
      </c>
      <c r="D234" s="176" t="n">
        <f aca="false">D216+D219+D221+D226+D228</f>
        <v>45510.3794288486</v>
      </c>
      <c r="E234" s="176" t="n">
        <f aca="false">E216+E219+E221+E226+E228</f>
        <v>65678.0750764783</v>
      </c>
      <c r="F234" s="11"/>
      <c r="G234" s="177"/>
      <c r="H234" s="177" t="n">
        <f aca="false">H216+H219+H221+H226+H228</f>
        <v>7865.94343995709</v>
      </c>
      <c r="I234" s="177" t="n">
        <f aca="false">I216+I219+I221+I226+I228</f>
        <v>21893.9701393243</v>
      </c>
      <c r="J234" s="177" t="n">
        <f aca="false">J216+J219+J221+J226+J228</f>
        <v>36485.0865267447</v>
      </c>
      <c r="K234" s="177" t="n">
        <f aca="false">K216+K219+K221+K226+K228</f>
        <v>51076.2029141651</v>
      </c>
      <c r="L234" s="177" t="n">
        <f aca="false">L216+L219+L221+L226+L228</f>
        <v>64047.2602988352</v>
      </c>
      <c r="M234" s="177" t="n">
        <f aca="false">M216+M219+M221+M226+M228</f>
        <v>76836.0483345723</v>
      </c>
      <c r="N234" s="177" t="n">
        <f aca="false">N216+N219+N221+N226+N228</f>
        <v>89624.8363703095</v>
      </c>
      <c r="O234" s="177" t="n">
        <f aca="false">O216+O219+O221+O226+O228</f>
        <v>102413.624406047</v>
      </c>
      <c r="P234" s="177" t="n">
        <f aca="false">P216+P219+P221+P226+P228</f>
        <v>115202.412441784</v>
      </c>
      <c r="Q234" s="177" t="n">
        <f aca="false">Q216+Q219+Q221+Q226+Q228</f>
        <v>127991.200477521</v>
      </c>
      <c r="R234" s="177" t="n">
        <f aca="false">R216+R219+R221+R226+R228</f>
        <v>166351.170190715</v>
      </c>
      <c r="S234" s="128" t="n">
        <f aca="false">(G$4*G234+H$4*H234+I$4*I234+J$4*J234+K$4*K234+L$4*L234+M$4*M234+N$4*N234+O$4*O234+P$4*P234+Q$4*Q234+R$4*R234)/1000000</f>
        <v>1286.63405729648</v>
      </c>
      <c r="T234" s="130"/>
      <c r="U234" s="177"/>
      <c r="V234" s="177" t="n">
        <f aca="false">V216+V219+V221+V226+V228</f>
        <v>8149.97381352979</v>
      </c>
      <c r="W234" s="177" t="n">
        <f aca="false">W216+W219+W221+W226+W228</f>
        <v>22660.3176898067</v>
      </c>
      <c r="X234" s="177" t="n">
        <f aca="false">X216+X219+X221+X226+X228</f>
        <v>37757.9942543626</v>
      </c>
      <c r="Y234" s="177" t="n">
        <f aca="false">Y216+Y219+Y221+Y226+Y228</f>
        <v>52858.1719205744</v>
      </c>
      <c r="Z234" s="177" t="n">
        <f aca="false">Z216+Z219+Z221+Z226+Z228</f>
        <v>67611.195202031</v>
      </c>
      <c r="AA234" s="177" t="n">
        <f aca="false">AA216+AA219+AA221+AA226+AA228</f>
        <v>82028.6073122478</v>
      </c>
      <c r="AB234" s="177" t="n">
        <f aca="false">AB216+AB219+AB221+AB226+AB228</f>
        <v>96446.0194224647</v>
      </c>
      <c r="AC234" s="177" t="n">
        <f aca="false">AC216+AC219+AC221+AC226+AC228</f>
        <v>110863.431532682</v>
      </c>
      <c r="AD234" s="177" t="n">
        <f aca="false">AD216+AD219+AD221+AD226+AD228</f>
        <v>125280.843642898</v>
      </c>
      <c r="AE234" s="177" t="n">
        <f aca="false">AE216+AE219+AE221+AE226+AE228</f>
        <v>139698.255753115</v>
      </c>
      <c r="AF234" s="177" t="n">
        <f aca="false">AF216+AF219+AF221+AF226+AF228</f>
        <v>182943.283377711</v>
      </c>
      <c r="AG234" s="128" t="n">
        <f aca="false">(U$4*U234+V$4*V234+W$4*W234+X$4*X234+Y$4*Y234+Z$4*Z234+AA$4*AA234+AB$4*AB234+AC$4*AC234+AD$4*AD234+AE$4*AE234+AF$4*AF234)/1000000</f>
        <v>363.074926988901</v>
      </c>
      <c r="AH234" s="130"/>
      <c r="AI234" s="177"/>
      <c r="AJ234" s="177"/>
      <c r="AK234" s="177"/>
      <c r="AL234" s="177"/>
      <c r="AM234" s="177"/>
      <c r="AN234" s="177"/>
      <c r="AO234" s="128"/>
      <c r="AP234" s="130"/>
      <c r="AQ234" s="177"/>
      <c r="AR234" s="177"/>
      <c r="AS234" s="177"/>
      <c r="AT234" s="177"/>
      <c r="AU234" s="177"/>
      <c r="AV234" s="177"/>
      <c r="AW234" s="177"/>
      <c r="AX234" s="177"/>
      <c r="AY234" s="177"/>
      <c r="AZ234" s="177"/>
      <c r="BA234" s="177"/>
      <c r="BB234" s="177"/>
      <c r="BC234" s="128"/>
      <c r="BD234" s="130"/>
      <c r="BE234" s="177"/>
      <c r="BF234" s="177"/>
      <c r="BG234" s="177"/>
      <c r="BH234" s="177"/>
      <c r="BI234" s="177"/>
      <c r="BJ234" s="177"/>
      <c r="BK234" s="128"/>
      <c r="BM234" s="76" t="n">
        <f aca="false">S234+AG234+AO234+BC234+BK234</f>
        <v>1649.70898428538</v>
      </c>
      <c r="BN234" s="161" t="n">
        <f aca="false">BM234-BO234</f>
        <v>0</v>
      </c>
      <c r="BO234" s="162" t="n">
        <v>1649.70898428538</v>
      </c>
    </row>
    <row r="235" customFormat="false" ht="12" hidden="false" customHeight="true" outlineLevel="0" collapsed="false">
      <c r="A235" s="178" t="s">
        <v>316</v>
      </c>
      <c r="B235" s="178" t="s">
        <v>317</v>
      </c>
      <c r="C235" s="179" t="n">
        <f aca="false">C233-C237</f>
        <v>0</v>
      </c>
      <c r="D235" s="179" t="n">
        <f aca="false">D233-D237</f>
        <v>0</v>
      </c>
      <c r="E235" s="180" t="n">
        <f aca="false">E233-E237</f>
        <v>0</v>
      </c>
      <c r="F235" s="181"/>
      <c r="G235" s="179"/>
      <c r="H235" s="179" t="n">
        <f aca="false">H233-H237</f>
        <v>0</v>
      </c>
      <c r="I235" s="179" t="n">
        <f aca="false">I233-I237</f>
        <v>0</v>
      </c>
      <c r="J235" s="179" t="n">
        <f aca="false">J233-J237</f>
        <v>0</v>
      </c>
      <c r="K235" s="179" t="n">
        <f aca="false">K233-K237</f>
        <v>0</v>
      </c>
      <c r="L235" s="179" t="n">
        <f aca="false">L233-L237</f>
        <v>0</v>
      </c>
      <c r="M235" s="179" t="n">
        <f aca="false">M233-M237</f>
        <v>0</v>
      </c>
      <c r="N235" s="179" t="n">
        <f aca="false">N233-N237</f>
        <v>0</v>
      </c>
      <c r="O235" s="179" t="n">
        <f aca="false">O233-O237</f>
        <v>0</v>
      </c>
      <c r="P235" s="179" t="n">
        <f aca="false">P233-P237</f>
        <v>0</v>
      </c>
      <c r="Q235" s="179" t="n">
        <f aca="false">Q233-Q237</f>
        <v>0</v>
      </c>
      <c r="R235" s="179" t="n">
        <f aca="false">R233-R237</f>
        <v>0</v>
      </c>
      <c r="S235" s="179" t="n">
        <f aca="false">S233-S237</f>
        <v>0</v>
      </c>
      <c r="T235" s="182"/>
      <c r="U235" s="179"/>
      <c r="V235" s="179" t="n">
        <f aca="false">V233-V237</f>
        <v>0</v>
      </c>
      <c r="W235" s="179" t="n">
        <f aca="false">W233-W237</f>
        <v>0</v>
      </c>
      <c r="X235" s="179" t="n">
        <f aca="false">X233-X237</f>
        <v>0</v>
      </c>
      <c r="Y235" s="179" t="n">
        <f aca="false">Y233-Y237</f>
        <v>0</v>
      </c>
      <c r="Z235" s="179" t="n">
        <f aca="false">Z233-Z237</f>
        <v>0</v>
      </c>
      <c r="AA235" s="179" t="n">
        <f aca="false">AA233-AA237</f>
        <v>0</v>
      </c>
      <c r="AB235" s="179" t="n">
        <f aca="false">AB233-AB237</f>
        <v>0</v>
      </c>
      <c r="AC235" s="179" t="n">
        <f aca="false">AC233-AC237</f>
        <v>0</v>
      </c>
      <c r="AD235" s="179" t="n">
        <f aca="false">AD233-AD237</f>
        <v>0</v>
      </c>
      <c r="AE235" s="179" t="n">
        <f aca="false">AE233-AE237</f>
        <v>0</v>
      </c>
      <c r="AF235" s="179" t="n">
        <f aca="false">AF233-AF237</f>
        <v>0</v>
      </c>
      <c r="AG235" s="179" t="n">
        <f aca="false">AG233-AG237</f>
        <v>0</v>
      </c>
      <c r="AH235" s="182"/>
      <c r="AI235" s="179"/>
      <c r="AJ235" s="179" t="n">
        <f aca="false">AJ233-AJ237</f>
        <v>0</v>
      </c>
      <c r="AK235" s="179" t="n">
        <f aca="false">AK233-AK237</f>
        <v>0</v>
      </c>
      <c r="AL235" s="179" t="n">
        <f aca="false">AL233-AL237</f>
        <v>0</v>
      </c>
      <c r="AM235" s="179" t="n">
        <f aca="false">AM233-AM237</f>
        <v>0</v>
      </c>
      <c r="AN235" s="179" t="n">
        <f aca="false">AN233-AN237</f>
        <v>0</v>
      </c>
      <c r="AO235" s="179" t="n">
        <f aca="false">AO233-AO237</f>
        <v>0</v>
      </c>
      <c r="AP235" s="183"/>
      <c r="AQ235" s="179"/>
      <c r="AR235" s="179" t="n">
        <f aca="false">AR233-AR237</f>
        <v>0</v>
      </c>
      <c r="AS235" s="179" t="n">
        <f aca="false">AS233-AS237</f>
        <v>0</v>
      </c>
      <c r="AT235" s="179" t="n">
        <f aca="false">AT233-AT237</f>
        <v>0</v>
      </c>
      <c r="AU235" s="179" t="n">
        <f aca="false">AU233-AU237</f>
        <v>0</v>
      </c>
      <c r="AV235" s="179" t="n">
        <f aca="false">AV233-AV237</f>
        <v>0</v>
      </c>
      <c r="AW235" s="179" t="n">
        <f aca="false">AW233-AW237</f>
        <v>0</v>
      </c>
      <c r="AX235" s="179" t="n">
        <f aca="false">AX233-AX237</f>
        <v>0</v>
      </c>
      <c r="AY235" s="179" t="n">
        <f aca="false">AY233-AY237</f>
        <v>0</v>
      </c>
      <c r="AZ235" s="179" t="n">
        <f aca="false">AZ233-AZ237</f>
        <v>0</v>
      </c>
      <c r="BA235" s="179" t="n">
        <f aca="false">BA233-BA237</f>
        <v>0</v>
      </c>
      <c r="BB235" s="179" t="n">
        <f aca="false">BB233-BB237</f>
        <v>0</v>
      </c>
      <c r="BC235" s="179" t="n">
        <f aca="false">BC233-BC237</f>
        <v>0</v>
      </c>
      <c r="BD235" s="184"/>
      <c r="BE235" s="179"/>
      <c r="BF235" s="179" t="n">
        <f aca="false">BF233-BF237</f>
        <v>0</v>
      </c>
      <c r="BG235" s="179" t="n">
        <f aca="false">BG233-BG237</f>
        <v>0</v>
      </c>
      <c r="BH235" s="179" t="n">
        <f aca="false">BH233-BH237</f>
        <v>0</v>
      </c>
      <c r="BI235" s="179" t="n">
        <f aca="false">BI233-BI237</f>
        <v>0</v>
      </c>
      <c r="BJ235" s="179" t="n">
        <f aca="false">BJ233-BJ237</f>
        <v>0</v>
      </c>
      <c r="BK235" s="179" t="n">
        <f aca="false">BK233-BK237</f>
        <v>0.240428304776302</v>
      </c>
      <c r="BM235" s="133"/>
      <c r="BN235" s="161"/>
      <c r="BO235" s="162"/>
    </row>
    <row r="236" customFormat="false" ht="12.75" hidden="false" customHeight="false" outlineLevel="0" collapsed="false">
      <c r="A236" s="185" t="s">
        <v>318</v>
      </c>
      <c r="B236" s="185" t="s">
        <v>319</v>
      </c>
      <c r="C236" s="186" t="n">
        <f aca="false">100*(C233-C237)/C237</f>
        <v>0</v>
      </c>
      <c r="D236" s="186" t="n">
        <f aca="false">100*(D233-D237)/D237</f>
        <v>0</v>
      </c>
      <c r="E236" s="187" t="n">
        <f aca="false">100*(E233-E237)/E237</f>
        <v>0</v>
      </c>
      <c r="F236" s="186"/>
      <c r="G236" s="188"/>
      <c r="H236" s="188" t="n">
        <f aca="false">100*(H233-H237)/H237</f>
        <v>0</v>
      </c>
      <c r="I236" s="188" t="n">
        <f aca="false">100*(I233-I237)/I237</f>
        <v>0</v>
      </c>
      <c r="J236" s="188" t="n">
        <f aca="false">100*(J233-J237)/J237</f>
        <v>0</v>
      </c>
      <c r="K236" s="188" t="n">
        <f aca="false">100*(K233-K237)/K237</f>
        <v>0</v>
      </c>
      <c r="L236" s="188" t="n">
        <f aca="false">100*(L233-L237)/L237</f>
        <v>0</v>
      </c>
      <c r="M236" s="188" t="n">
        <f aca="false">100*(M233-M237)/M237</f>
        <v>0</v>
      </c>
      <c r="N236" s="188" t="n">
        <f aca="false">100*(N233-N237)/N237</f>
        <v>0</v>
      </c>
      <c r="O236" s="188" t="n">
        <f aca="false">100*(O233-O237)/O237</f>
        <v>0</v>
      </c>
      <c r="P236" s="188" t="n">
        <f aca="false">100*(P233-P237)/P237</f>
        <v>0</v>
      </c>
      <c r="Q236" s="188" t="n">
        <f aca="false">100*(Q233-Q237)/Q237</f>
        <v>0</v>
      </c>
      <c r="R236" s="188" t="n">
        <f aca="false">100*(R233-R237)/R237</f>
        <v>0</v>
      </c>
      <c r="S236" s="188" t="n">
        <f aca="false">100*(S233-S237)/S237</f>
        <v>0</v>
      </c>
      <c r="T236" s="130"/>
      <c r="U236" s="186"/>
      <c r="V236" s="186" t="n">
        <f aca="false">100*(V233-V237)/V237</f>
        <v>0</v>
      </c>
      <c r="W236" s="186" t="n">
        <f aca="false">100*(W233-W237)/W237</f>
        <v>0</v>
      </c>
      <c r="X236" s="186" t="n">
        <f aca="false">100*(X233-X237)/X237</f>
        <v>0</v>
      </c>
      <c r="Y236" s="186" t="n">
        <f aca="false">100*(Y233-Y237)/Y237</f>
        <v>0</v>
      </c>
      <c r="Z236" s="186" t="n">
        <f aca="false">100*(Z233-Z237)/Z237</f>
        <v>0</v>
      </c>
      <c r="AA236" s="186" t="n">
        <f aca="false">100*(AA233-AA237)/AA237</f>
        <v>0</v>
      </c>
      <c r="AB236" s="186" t="n">
        <f aca="false">100*(AB233-AB237)/AB237</f>
        <v>0</v>
      </c>
      <c r="AC236" s="186" t="n">
        <f aca="false">100*(AC233-AC237)/AC237</f>
        <v>0</v>
      </c>
      <c r="AD236" s="186" t="n">
        <f aca="false">100*(AD233-AD237)/AD237</f>
        <v>0</v>
      </c>
      <c r="AE236" s="186" t="n">
        <f aca="false">100*(AE233-AE237)/AE237</f>
        <v>0</v>
      </c>
      <c r="AF236" s="186" t="n">
        <f aca="false">100*(AF233-AF237)/AF237</f>
        <v>0</v>
      </c>
      <c r="AG236" s="186" t="n">
        <f aca="false">100*(AG233-AG237)/AG237</f>
        <v>0</v>
      </c>
      <c r="AH236" s="130"/>
      <c r="AI236" s="186"/>
      <c r="AJ236" s="186" t="n">
        <f aca="false">100*(AJ233-AJ237)/AJ237</f>
        <v>0</v>
      </c>
      <c r="AK236" s="186" t="n">
        <f aca="false">100*(AK233-AK237)/AK237</f>
        <v>0</v>
      </c>
      <c r="AL236" s="186" t="n">
        <f aca="false">100*(AL233-AL237)/AL237</f>
        <v>0</v>
      </c>
      <c r="AM236" s="186" t="n">
        <f aca="false">100*(AM233-AM237)/AM237</f>
        <v>0</v>
      </c>
      <c r="AN236" s="186" t="n">
        <f aca="false">100*(AN233-AN237)/AN237</f>
        <v>0</v>
      </c>
      <c r="AO236" s="186" t="n">
        <f aca="false">100*(AO233-AO237)/AO237</f>
        <v>0</v>
      </c>
      <c r="AP236" s="130"/>
      <c r="AQ236" s="186"/>
      <c r="AR236" s="186" t="n">
        <f aca="false">100*(AR233-AR237)/AR237</f>
        <v>0</v>
      </c>
      <c r="AS236" s="186" t="n">
        <f aca="false">100*(AS233-AS237)/AS237</f>
        <v>0</v>
      </c>
      <c r="AT236" s="186" t="n">
        <f aca="false">100*(AT233-AT237)/AT237</f>
        <v>0</v>
      </c>
      <c r="AU236" s="186" t="n">
        <f aca="false">100*(AU233-AU237)/AU237</f>
        <v>0</v>
      </c>
      <c r="AV236" s="186" t="n">
        <f aca="false">100*(AV233-AV237)/AV237</f>
        <v>0</v>
      </c>
      <c r="AW236" s="186" t="n">
        <f aca="false">100*(AW233-AW237)/AW237</f>
        <v>0</v>
      </c>
      <c r="AX236" s="186" t="n">
        <f aca="false">100*(AX233-AX237)/AX237</f>
        <v>0</v>
      </c>
      <c r="AY236" s="186" t="n">
        <f aca="false">100*(AY233-AY237)/AY237</f>
        <v>0</v>
      </c>
      <c r="AZ236" s="186" t="n">
        <f aca="false">100*(AZ233-AZ237)/AZ237</f>
        <v>0</v>
      </c>
      <c r="BA236" s="186" t="n">
        <f aca="false">100*(BA233-BA237)/BA237</f>
        <v>0</v>
      </c>
      <c r="BB236" s="186" t="n">
        <f aca="false">100*(BB233-BB237)/BB237</f>
        <v>0</v>
      </c>
      <c r="BC236" s="186" t="n">
        <f aca="false">100*(BC233-BC237)/BC237</f>
        <v>0</v>
      </c>
      <c r="BD236" s="189"/>
      <c r="BE236" s="186"/>
      <c r="BF236" s="186" t="n">
        <f aca="false">100*(BF233-BF237)/BF237</f>
        <v>0</v>
      </c>
      <c r="BG236" s="186" t="n">
        <f aca="false">100*(BG233-BG237)/BG237</f>
        <v>0</v>
      </c>
      <c r="BH236" s="186" t="n">
        <f aca="false">100*(BH233-BH237)/BH237</f>
        <v>0</v>
      </c>
      <c r="BI236" s="186" t="n">
        <f aca="false">100*(BI233-BI237)/BI237</f>
        <v>0</v>
      </c>
      <c r="BJ236" s="186" t="n">
        <f aca="false">100*(BJ233-BJ237)/BJ237</f>
        <v>0</v>
      </c>
      <c r="BK236" s="186" t="n">
        <f aca="false">100*(BK233-BK237)/BK237</f>
        <v>0.223240666140533</v>
      </c>
      <c r="BM236" s="133"/>
      <c r="BN236" s="161"/>
      <c r="BO236" s="135"/>
    </row>
    <row r="237" customFormat="false" ht="12.75" hidden="false" customHeight="false" outlineLevel="0" collapsed="false">
      <c r="A237" s="162" t="s">
        <v>312</v>
      </c>
      <c r="B237" s="162" t="s">
        <v>313</v>
      </c>
      <c r="C237" s="162" t="n">
        <v>10720.8858588425</v>
      </c>
      <c r="D237" s="162" t="n">
        <v>30087.1726631428</v>
      </c>
      <c r="E237" s="190" t="n">
        <v>37592.0511886421</v>
      </c>
      <c r="F237" s="162"/>
      <c r="G237" s="162"/>
      <c r="H237" s="162" t="n">
        <v>6034.11995821557</v>
      </c>
      <c r="I237" s="162" t="n">
        <v>15457.7544430462</v>
      </c>
      <c r="J237" s="162" t="n">
        <v>24819.4629647544</v>
      </c>
      <c r="K237" s="162" t="n">
        <v>33063.1845776302</v>
      </c>
      <c r="L237" s="162" t="n">
        <v>40836.0651281661</v>
      </c>
      <c r="M237" s="162" t="n">
        <v>47914.6216097253</v>
      </c>
      <c r="N237" s="162" t="n">
        <v>54493.5304798507</v>
      </c>
      <c r="O237" s="162" t="n">
        <v>61072.4393499762</v>
      </c>
      <c r="P237" s="162" t="n">
        <v>67345.0775499072</v>
      </c>
      <c r="Q237" s="162" t="n">
        <v>72600.5695486728</v>
      </c>
      <c r="R237" s="162" t="n">
        <v>88364.4177989703</v>
      </c>
      <c r="S237" s="162" t="n">
        <v>836.258402427249</v>
      </c>
      <c r="T237" s="130"/>
      <c r="U237" s="162"/>
      <c r="V237" s="162" t="n">
        <v>5665.36591043661</v>
      </c>
      <c r="W237" s="162" t="n">
        <v>14416.7620829936</v>
      </c>
      <c r="X237" s="162" t="n">
        <v>23298.2113635338</v>
      </c>
      <c r="Y237" s="162" t="n">
        <v>31259.9301534152</v>
      </c>
      <c r="Z237" s="162" t="n">
        <v>38521.3800734126</v>
      </c>
      <c r="AA237" s="162" t="n">
        <v>45452.4121083893</v>
      </c>
      <c r="AB237" s="162" t="n">
        <v>51505.8974775974</v>
      </c>
      <c r="AC237" s="162" t="n">
        <v>57549.3342897807</v>
      </c>
      <c r="AD237" s="162" t="n">
        <v>63592.771101964</v>
      </c>
      <c r="AE237" s="162" t="n">
        <v>69236.9648019489</v>
      </c>
      <c r="AF237" s="162" t="n">
        <v>83814.4643590676</v>
      </c>
      <c r="AG237" s="162" t="n">
        <v>204.209922587191</v>
      </c>
      <c r="AH237" s="130"/>
      <c r="AI237" s="162"/>
      <c r="AJ237" s="162" t="n">
        <v>6095.17255110236</v>
      </c>
      <c r="AK237" s="162" t="n">
        <v>18659.4965222422</v>
      </c>
      <c r="AL237" s="162" t="n">
        <v>31095.0156973454</v>
      </c>
      <c r="AM237" s="162" t="n">
        <v>43530.5348724485</v>
      </c>
      <c r="AN237" s="162" t="n">
        <v>75635.9930278581</v>
      </c>
      <c r="AO237" s="162" t="n">
        <v>31.8668725030619</v>
      </c>
      <c r="AP237" s="130"/>
      <c r="AQ237" s="162"/>
      <c r="AR237" s="162" t="n">
        <v>6240</v>
      </c>
      <c r="AS237" s="162" t="n">
        <v>18594.688300465</v>
      </c>
      <c r="AT237" s="162" t="n">
        <v>31030.2074755681</v>
      </c>
      <c r="AU237" s="162" t="n">
        <v>43465.7266506712</v>
      </c>
      <c r="AV237" s="162" t="n">
        <v>55901.2458257743</v>
      </c>
      <c r="AW237" s="162" t="n">
        <v>68336.7650008774</v>
      </c>
      <c r="AX237" s="162" t="n">
        <v>80772.2841759806</v>
      </c>
      <c r="AY237" s="162" t="n">
        <v>93207.8033510837</v>
      </c>
      <c r="AZ237" s="162" t="n">
        <v>105643.322526187</v>
      </c>
      <c r="BA237" s="162" t="n">
        <v>118078.84170129</v>
      </c>
      <c r="BB237" s="162" t="n">
        <v>155379.181467012</v>
      </c>
      <c r="BC237" s="162" t="n">
        <v>342.698488909941</v>
      </c>
      <c r="BD237" s="130"/>
      <c r="BE237" s="162"/>
      <c r="BF237" s="162" t="n">
        <v>6223.97734713911</v>
      </c>
      <c r="BG237" s="162" t="n">
        <v>18659.4965222422</v>
      </c>
      <c r="BH237" s="162" t="n">
        <v>31095.0156973454</v>
      </c>
      <c r="BI237" s="162" t="n">
        <v>43530.5348724485</v>
      </c>
      <c r="BJ237" s="162" t="n">
        <v>79713.5561939531</v>
      </c>
      <c r="BK237" s="162" t="n">
        <v>107.699152189838</v>
      </c>
      <c r="BM237" s="133" t="n">
        <v>1522.73283861728</v>
      </c>
      <c r="BN237" s="161" t="n">
        <v>0</v>
      </c>
      <c r="BO237" s="162" t="n">
        <v>1522.73283861728</v>
      </c>
    </row>
    <row r="238" customFormat="false" ht="12.75" hidden="false" customHeight="false" outlineLevel="0" collapsed="false">
      <c r="A238" s="11"/>
      <c r="B238" s="11"/>
      <c r="C238" s="11"/>
      <c r="D238" s="11"/>
      <c r="E238" s="191"/>
      <c r="F238" s="11"/>
      <c r="G238" s="11"/>
      <c r="H238" s="11"/>
      <c r="I238" s="11"/>
      <c r="J238" s="11"/>
      <c r="K238" s="11"/>
      <c r="L238" s="11"/>
      <c r="M238" s="11"/>
      <c r="N238" s="11"/>
      <c r="O238" s="11"/>
      <c r="P238" s="11"/>
      <c r="Q238" s="11"/>
      <c r="R238" s="11"/>
      <c r="S238" s="11"/>
      <c r="U238" s="11"/>
      <c r="V238" s="11"/>
      <c r="W238" s="11"/>
      <c r="X238" s="11"/>
      <c r="Y238" s="11"/>
      <c r="Z238" s="11"/>
      <c r="AA238" s="11"/>
      <c r="AB238" s="11"/>
      <c r="AC238" s="11"/>
      <c r="AD238" s="11"/>
      <c r="AE238" s="11"/>
      <c r="AF238" s="11"/>
      <c r="AG238" s="11"/>
      <c r="AI238" s="11"/>
      <c r="AJ238" s="11"/>
      <c r="AK238" s="11"/>
      <c r="AL238" s="11"/>
      <c r="AM238" s="11"/>
      <c r="AN238" s="11"/>
      <c r="AO238" s="11"/>
      <c r="AQ238" s="11"/>
      <c r="AR238" s="11"/>
      <c r="AS238" s="11"/>
      <c r="AT238" s="11"/>
      <c r="AU238" s="11"/>
      <c r="AV238" s="11"/>
      <c r="AW238" s="11"/>
      <c r="AX238" s="11"/>
      <c r="AY238" s="11"/>
      <c r="AZ238" s="11"/>
      <c r="BA238" s="11"/>
      <c r="BB238" s="11"/>
      <c r="BC238" s="11"/>
      <c r="BE238" s="11"/>
      <c r="BF238" s="11"/>
      <c r="BG238" s="11"/>
      <c r="BH238" s="11"/>
      <c r="BI238" s="11"/>
      <c r="BJ238" s="11"/>
      <c r="BK238" s="11"/>
      <c r="BM238" s="133"/>
      <c r="BN238" s="161"/>
      <c r="BO238" s="135"/>
    </row>
    <row r="239" customFormat="false" ht="12.75" hidden="false" customHeight="false" outlineLevel="0" collapsed="false">
      <c r="A239" s="143" t="s">
        <v>320</v>
      </c>
      <c r="B239" s="143" t="s">
        <v>321</v>
      </c>
      <c r="C239" s="189" t="n">
        <f aca="false">(C233/C191-1)*100</f>
        <v>1.28216095151974</v>
      </c>
      <c r="D239" s="189" t="n">
        <f aca="false">(D233/D191-1)*100</f>
        <v>1.11313646929145</v>
      </c>
      <c r="E239" s="215" t="n">
        <f aca="false">(E233/E191-1)*100</f>
        <v>1.22331406180831</v>
      </c>
      <c r="F239" s="143"/>
      <c r="G239" s="130"/>
      <c r="H239" s="189" t="n">
        <f aca="false">(H233/H191-1)*100</f>
        <v>2.4085741572843</v>
      </c>
      <c r="I239" s="189" t="n">
        <f aca="false">(I233/I191-1)*100</f>
        <v>1.31210264264805</v>
      </c>
      <c r="J239" s="189" t="n">
        <f aca="false">(J233/J191-1)*100</f>
        <v>1.2325770138387</v>
      </c>
      <c r="K239" s="189" t="n">
        <f aca="false">(K233/K191-1)*100</f>
        <v>1.13709340787089</v>
      </c>
      <c r="L239" s="189" t="n">
        <f aca="false">(L233/L191-1)*100</f>
        <v>1.14885349812188</v>
      </c>
      <c r="M239" s="189" t="n">
        <f aca="false">(M233/M191-1)*100</f>
        <v>1.03868093362398</v>
      </c>
      <c r="N239" s="189" t="n">
        <f aca="false">(N233/N191-1)*100</f>
        <v>1.07975791386663</v>
      </c>
      <c r="O239" s="189" t="n">
        <f aca="false">(O233/O191-1)*100</f>
        <v>1.11200840807175</v>
      </c>
      <c r="P239" s="189" t="n">
        <f aca="false">(P233/P191-1)*100</f>
        <v>0.911166480769099</v>
      </c>
      <c r="Q239" s="189" t="n">
        <f aca="false">(Q233/Q191-1)*100</f>
        <v>0.944954604945791</v>
      </c>
      <c r="R239" s="189" t="n">
        <f aca="false">(R233/R191-1)*100</f>
        <v>1.02227949697651</v>
      </c>
      <c r="S239" s="130"/>
      <c r="T239" s="130"/>
      <c r="U239" s="130"/>
      <c r="V239" s="189" t="n">
        <f aca="false">(V233/V191-1)*100</f>
        <v>2.50989640056278</v>
      </c>
      <c r="W239" s="189" t="n">
        <f aca="false">(W233/W191-1)*100</f>
        <v>1.44362002607994</v>
      </c>
      <c r="X239" s="189" t="n">
        <f aca="false">(X233/X191-1)*100</f>
        <v>1.35047433322471</v>
      </c>
      <c r="Y239" s="189" t="n">
        <f aca="false">(Y233/Y191-1)*100</f>
        <v>1.2400868552662</v>
      </c>
      <c r="Z239" s="189" t="n">
        <f aca="false">(Z233/Z191-1)*100</f>
        <v>1.23054834421299</v>
      </c>
      <c r="AA239" s="189" t="n">
        <f aca="false">(AA233/AA191-1)*100</f>
        <v>1.27519465220138</v>
      </c>
      <c r="AB239" s="189" t="n">
        <f aca="false">(AB233/AB191-1)*100</f>
        <v>1.15825821410478</v>
      </c>
      <c r="AC239" s="189" t="n">
        <f aca="false">(AC233/AC191-1)*100</f>
        <v>1.19654723744087</v>
      </c>
      <c r="AD239" s="189" t="n">
        <f aca="false">(AD233/AD191-1)*100</f>
        <v>1.22758004079291</v>
      </c>
      <c r="AE239" s="189" t="n">
        <f aca="false">(AE233/AE191-1)*100</f>
        <v>1.01121255482459</v>
      </c>
      <c r="AF239" s="189" t="n">
        <f aca="false">(AF233/AF191-1)*100</f>
        <v>1.10003568886359</v>
      </c>
      <c r="AG239" s="130"/>
      <c r="AH239" s="130"/>
      <c r="AI239" s="130"/>
      <c r="AJ239" s="189" t="n">
        <f aca="false">(AJ233/AJ191-1)*100</f>
        <v>0.083447199280462</v>
      </c>
      <c r="AK239" s="189" t="n">
        <f aca="false">(AK233/AK191-1)*100</f>
        <v>0.199993266984477</v>
      </c>
      <c r="AL239" s="189" t="n">
        <f aca="false">(AL233/AL191-1)*100</f>
        <v>0.199993266984477</v>
      </c>
      <c r="AM239" s="189" t="n">
        <f aca="false">(AM233/AM191-1)*100</f>
        <v>0.199993266984477</v>
      </c>
      <c r="AN239" s="189" t="n">
        <f aca="false">(AN233/AN191-1)*100</f>
        <v>0.199993266984477</v>
      </c>
      <c r="AO239" s="189"/>
      <c r="AP239" s="130"/>
      <c r="AQ239" s="130"/>
      <c r="AR239" s="189" t="n">
        <f aca="false">(AR233/AR191-1)*100</f>
        <v>0</v>
      </c>
      <c r="AS239" s="189" t="n">
        <f aca="false">(AS233/AS191-1)*100</f>
        <v>0.132790465033494</v>
      </c>
      <c r="AT239" s="189" t="n">
        <f aca="false">(AT233/AT191-1)*100</f>
        <v>0.15971151509564</v>
      </c>
      <c r="AU239" s="189" t="n">
        <f aca="false">(AU233/AU191-1)*100</f>
        <v>0.171232793028864</v>
      </c>
      <c r="AV239" s="189" t="n">
        <f aca="false">(AV233/AV191-1)*100</f>
        <v>0.177629280166225</v>
      </c>
      <c r="AW239" s="189" t="n">
        <f aca="false">(AW233/AW191-1)*100</f>
        <v>0.181698202780023</v>
      </c>
      <c r="AX239" s="189" t="n">
        <f aca="false">(AX233/AX191-1)*100</f>
        <v>0.184514434593419</v>
      </c>
      <c r="AY239" s="189" t="n">
        <f aca="false">(AY233/AY191-1)*100</f>
        <v>0.186579299781053</v>
      </c>
      <c r="AZ239" s="189" t="n">
        <f aca="false">(AZ233/AZ191-1)*100</f>
        <v>0.18815810229873</v>
      </c>
      <c r="BA239" s="189" t="n">
        <f aca="false">(BA233/BA191-1)*100</f>
        <v>0.189404395555459</v>
      </c>
      <c r="BB239" s="189" t="n">
        <f aca="false">(BB233/BB191-1)*100</f>
        <v>0.191946156801692</v>
      </c>
      <c r="BC239" s="130"/>
      <c r="BD239" s="130"/>
      <c r="BE239" s="130"/>
      <c r="BF239" s="189" t="n">
        <f aca="false">(BF233/BF191-1)*100</f>
        <v>0.199993266984477</v>
      </c>
      <c r="BG239" s="189" t="n">
        <f aca="false">(BG233/BG191-1)*100</f>
        <v>0.199993266984477</v>
      </c>
      <c r="BH239" s="189" t="n">
        <f aca="false">(BH233/BH191-1)*100</f>
        <v>0.199993266984477</v>
      </c>
      <c r="BI239" s="189" t="n">
        <f aca="false">(BI233/BI191-1)*100</f>
        <v>0.199993266984477</v>
      </c>
      <c r="BJ239" s="189" t="n">
        <f aca="false">(BJ233/BJ191-1)*100</f>
        <v>0.199993266984477</v>
      </c>
      <c r="BK239" s="130"/>
      <c r="BM239" s="133"/>
      <c r="BN239" s="161"/>
      <c r="BO239" s="162"/>
    </row>
    <row r="240" customFormat="false" ht="12.75" hidden="false" customHeight="false" outlineLevel="0" collapsed="false">
      <c r="A240" s="143" t="s">
        <v>322</v>
      </c>
      <c r="B240" s="143" t="s">
        <v>323</v>
      </c>
      <c r="C240" s="158" t="n">
        <f aca="false">Input!$W$22</f>
        <v>0.199993266984479</v>
      </c>
      <c r="D240" s="158" t="n">
        <f aca="false">Input!$W$22</f>
        <v>0.199993266984479</v>
      </c>
      <c r="E240" s="193" t="n">
        <f aca="false">Input!$W$22</f>
        <v>0.199993266984479</v>
      </c>
      <c r="F240" s="158"/>
      <c r="G240" s="158"/>
      <c r="H240" s="158" t="n">
        <f aca="false">Input!$W$22</f>
        <v>0.199993266984479</v>
      </c>
      <c r="I240" s="158" t="n">
        <f aca="false">Input!$W$22</f>
        <v>0.199993266984479</v>
      </c>
      <c r="J240" s="158" t="n">
        <f aca="false">Input!$W$22</f>
        <v>0.199993266984479</v>
      </c>
      <c r="K240" s="158" t="n">
        <f aca="false">Input!$W$22</f>
        <v>0.199993266984479</v>
      </c>
      <c r="L240" s="158" t="n">
        <f aca="false">Input!$W$22</f>
        <v>0.199993266984479</v>
      </c>
      <c r="M240" s="158" t="n">
        <f aca="false">Input!$W$22</f>
        <v>0.199993266984479</v>
      </c>
      <c r="N240" s="158" t="n">
        <f aca="false">Input!$W$22</f>
        <v>0.199993266984479</v>
      </c>
      <c r="O240" s="158" t="n">
        <f aca="false">Input!$W$22</f>
        <v>0.199993266984479</v>
      </c>
      <c r="P240" s="158" t="n">
        <f aca="false">Input!$W$22</f>
        <v>0.199993266984479</v>
      </c>
      <c r="Q240" s="158" t="n">
        <f aca="false">Input!$W$22</f>
        <v>0.199993266984479</v>
      </c>
      <c r="R240" s="158" t="n">
        <f aca="false">Input!$W$22</f>
        <v>0.199993266984479</v>
      </c>
      <c r="S240" s="158"/>
      <c r="T240" s="158"/>
      <c r="U240" s="158"/>
      <c r="V240" s="158" t="n">
        <f aca="false">Input!$W$22</f>
        <v>0.199993266984479</v>
      </c>
      <c r="W240" s="158" t="n">
        <f aca="false">Input!$W$22</f>
        <v>0.199993266984479</v>
      </c>
      <c r="X240" s="158" t="n">
        <f aca="false">Input!$W$22</f>
        <v>0.199993266984479</v>
      </c>
      <c r="Y240" s="158" t="n">
        <f aca="false">Input!$W$22</f>
        <v>0.199993266984479</v>
      </c>
      <c r="Z240" s="158" t="n">
        <f aca="false">Input!$W$22</f>
        <v>0.199993266984479</v>
      </c>
      <c r="AA240" s="158" t="n">
        <f aca="false">Input!$W$22</f>
        <v>0.199993266984479</v>
      </c>
      <c r="AB240" s="158" t="n">
        <f aca="false">Input!$W$22</f>
        <v>0.199993266984479</v>
      </c>
      <c r="AC240" s="158" t="n">
        <f aca="false">Input!$W$22</f>
        <v>0.199993266984479</v>
      </c>
      <c r="AD240" s="158" t="n">
        <f aca="false">Input!$W$22</f>
        <v>0.199993266984479</v>
      </c>
      <c r="AE240" s="158" t="n">
        <f aca="false">Input!$W$22</f>
        <v>0.199993266984479</v>
      </c>
      <c r="AF240" s="158" t="n">
        <f aca="false">Input!$W$22</f>
        <v>0.199993266984479</v>
      </c>
      <c r="AG240" s="130"/>
      <c r="AH240" s="158"/>
      <c r="AI240" s="158"/>
      <c r="AJ240" s="158" t="n">
        <f aca="false">Input!$W$22</f>
        <v>0.199993266984479</v>
      </c>
      <c r="AK240" s="158" t="n">
        <f aca="false">Input!$W$22</f>
        <v>0.199993266984479</v>
      </c>
      <c r="AL240" s="158" t="n">
        <f aca="false">Input!$W$22</f>
        <v>0.199993266984479</v>
      </c>
      <c r="AM240" s="158" t="n">
        <f aca="false">Input!$W$22</f>
        <v>0.199993266984479</v>
      </c>
      <c r="AN240" s="158" t="n">
        <f aca="false">Input!$W$22</f>
        <v>0.199993266984479</v>
      </c>
      <c r="AO240" s="158" t="n">
        <f aca="false">Input!$W$22</f>
        <v>0.199993266984479</v>
      </c>
      <c r="AP240" s="158"/>
      <c r="AQ240" s="158"/>
      <c r="AR240" s="158" t="n">
        <f aca="false">Input!$W$22</f>
        <v>0.199993266984479</v>
      </c>
      <c r="AS240" s="158" t="n">
        <f aca="false">Input!$W$22</f>
        <v>0.199993266984479</v>
      </c>
      <c r="AT240" s="158" t="n">
        <f aca="false">Input!$W$22</f>
        <v>0.199993266984479</v>
      </c>
      <c r="AU240" s="158" t="n">
        <f aca="false">Input!$W$22</f>
        <v>0.199993266984479</v>
      </c>
      <c r="AV240" s="158" t="n">
        <f aca="false">Input!$W$22</f>
        <v>0.199993266984479</v>
      </c>
      <c r="AW240" s="158" t="n">
        <f aca="false">Input!$W$22</f>
        <v>0.199993266984479</v>
      </c>
      <c r="AX240" s="158" t="n">
        <f aca="false">Input!$W$22</f>
        <v>0.199993266984479</v>
      </c>
      <c r="AY240" s="158" t="n">
        <f aca="false">Input!$W$22</f>
        <v>0.199993266984479</v>
      </c>
      <c r="AZ240" s="158" t="n">
        <f aca="false">Input!$W$22</f>
        <v>0.199993266984479</v>
      </c>
      <c r="BA240" s="158" t="n">
        <f aca="false">Input!$W$22</f>
        <v>0.199993266984479</v>
      </c>
      <c r="BB240" s="158" t="n">
        <f aca="false">Input!$W$22</f>
        <v>0.199993266984479</v>
      </c>
      <c r="BC240" s="158"/>
      <c r="BD240" s="158"/>
      <c r="BE240" s="158"/>
      <c r="BF240" s="158" t="n">
        <f aca="false">Input!$W$22</f>
        <v>0.199993266984479</v>
      </c>
      <c r="BG240" s="158" t="n">
        <f aca="false">Input!$W$22</f>
        <v>0.199993266984479</v>
      </c>
      <c r="BH240" s="158" t="n">
        <f aca="false">Input!$W$22</f>
        <v>0.199993266984479</v>
      </c>
      <c r="BI240" s="158" t="n">
        <f aca="false">Input!$W$22</f>
        <v>0.199993266984479</v>
      </c>
      <c r="BJ240" s="158" t="n">
        <f aca="false">Input!$W$22</f>
        <v>0.199993266984479</v>
      </c>
      <c r="BK240" s="130"/>
      <c r="BM240" s="133"/>
      <c r="BN240" s="161"/>
      <c r="BO240" s="135"/>
    </row>
    <row r="241" customFormat="false" ht="12.75" hidden="false" customHeight="false" outlineLevel="0" collapsed="false">
      <c r="A241" s="143" t="s">
        <v>324</v>
      </c>
      <c r="B241" s="143" t="s">
        <v>325</v>
      </c>
      <c r="C241" s="189" t="n">
        <f aca="false">C239-C240</f>
        <v>1.08216768453526</v>
      </c>
      <c r="D241" s="189" t="n">
        <f aca="false">D239-D240</f>
        <v>0.913143202306975</v>
      </c>
      <c r="E241" s="215" t="n">
        <f aca="false">E239-E240</f>
        <v>1.02332079482383</v>
      </c>
      <c r="F241" s="143"/>
      <c r="G241" s="130"/>
      <c r="H241" s="189" t="n">
        <f aca="false">H239-H240</f>
        <v>2.20858089029983</v>
      </c>
      <c r="I241" s="189" t="n">
        <f aca="false">I239-I240</f>
        <v>1.11210937566357</v>
      </c>
      <c r="J241" s="189" t="n">
        <f aca="false">J239-J240</f>
        <v>1.03258374685422</v>
      </c>
      <c r="K241" s="189" t="n">
        <f aca="false">K239-K240</f>
        <v>0.937100140886414</v>
      </c>
      <c r="L241" s="189" t="n">
        <f aca="false">L239-L240</f>
        <v>0.948860231137403</v>
      </c>
      <c r="M241" s="189" t="n">
        <f aca="false">M239-M240</f>
        <v>0.838687666639502</v>
      </c>
      <c r="N241" s="189" t="n">
        <f aca="false">N239-N240</f>
        <v>0.879764646882151</v>
      </c>
      <c r="O241" s="189" t="n">
        <f aca="false">O239-O240</f>
        <v>0.912015141087273</v>
      </c>
      <c r="P241" s="189" t="n">
        <f aca="false">P239-P240</f>
        <v>0.71117321378462</v>
      </c>
      <c r="Q241" s="189" t="n">
        <f aca="false">Q239-Q240</f>
        <v>0.744961337961312</v>
      </c>
      <c r="R241" s="189" t="n">
        <f aca="false">R239-R240</f>
        <v>0.822286229992029</v>
      </c>
      <c r="S241" s="130"/>
      <c r="T241" s="130"/>
      <c r="U241" s="130"/>
      <c r="V241" s="189" t="n">
        <f aca="false">V239-V240</f>
        <v>2.3099031335783</v>
      </c>
      <c r="W241" s="189" t="n">
        <f aca="false">W239-W240</f>
        <v>1.24362675909546</v>
      </c>
      <c r="X241" s="189" t="n">
        <f aca="false">X239-X240</f>
        <v>1.15048106624023</v>
      </c>
      <c r="Y241" s="189" t="n">
        <f aca="false">Y239-Y240</f>
        <v>1.04009358828172</v>
      </c>
      <c r="Z241" s="189" t="n">
        <f aca="false">Z239-Z240</f>
        <v>1.03055507722851</v>
      </c>
      <c r="AA241" s="189" t="n">
        <f aca="false">AA239-AA240</f>
        <v>1.0752013852169</v>
      </c>
      <c r="AB241" s="189" t="n">
        <f aca="false">AB239-AB240</f>
        <v>0.9582649471203</v>
      </c>
      <c r="AC241" s="189" t="n">
        <f aca="false">AC239-AC240</f>
        <v>0.996553970456391</v>
      </c>
      <c r="AD241" s="189" t="n">
        <f aca="false">AD239-AD240</f>
        <v>1.02758677380843</v>
      </c>
      <c r="AE241" s="189" t="n">
        <f aca="false">AE239-AE240</f>
        <v>0.811219287840113</v>
      </c>
      <c r="AF241" s="189" t="n">
        <f aca="false">AF239-AF240</f>
        <v>0.900042421879109</v>
      </c>
      <c r="AG241" s="130"/>
      <c r="AH241" s="130"/>
      <c r="AI241" s="130"/>
      <c r="AJ241" s="189" t="n">
        <f aca="false">AJ239-AJ240</f>
        <v>-0.116546067704017</v>
      </c>
      <c r="AK241" s="189" t="n">
        <f aca="false">AK239-AK240</f>
        <v>-1.77635683940025E-015</v>
      </c>
      <c r="AL241" s="189" t="n">
        <f aca="false">AL239-AL240</f>
        <v>-1.77635683940025E-015</v>
      </c>
      <c r="AM241" s="189" t="n">
        <f aca="false">AM239-AM240</f>
        <v>-1.77635683940025E-015</v>
      </c>
      <c r="AN241" s="189" t="n">
        <f aca="false">AN239-AN240</f>
        <v>-1.77635683940025E-015</v>
      </c>
      <c r="AO241" s="130"/>
      <c r="AP241" s="130"/>
      <c r="AQ241" s="130"/>
      <c r="AR241" s="189" t="n">
        <f aca="false">AR239-AR240</f>
        <v>-0.199993266984479</v>
      </c>
      <c r="AS241" s="189" t="n">
        <f aca="false">AS239-AS240</f>
        <v>-0.0672028019509847</v>
      </c>
      <c r="AT241" s="189" t="n">
        <f aca="false">AT239-AT240</f>
        <v>-0.0402817518888394</v>
      </c>
      <c r="AU241" s="189" t="n">
        <f aca="false">AU239-AU240</f>
        <v>-0.0287604739556153</v>
      </c>
      <c r="AV241" s="189" t="n">
        <f aca="false">AV239-AV240</f>
        <v>-0.0223639868182541</v>
      </c>
      <c r="AW241" s="189" t="n">
        <f aca="false">AW239-AW240</f>
        <v>-0.0182950642044561</v>
      </c>
      <c r="AX241" s="189" t="n">
        <f aca="false">AX239-AX240</f>
        <v>-0.01547883239106</v>
      </c>
      <c r="AY241" s="189" t="n">
        <f aca="false">AY239-AY240</f>
        <v>-0.0134139672034257</v>
      </c>
      <c r="AZ241" s="189" t="n">
        <f aca="false">AZ239-AZ240</f>
        <v>-0.0118351646857491</v>
      </c>
      <c r="BA241" s="189" t="n">
        <f aca="false">BA239-BA240</f>
        <v>-0.0105888714290199</v>
      </c>
      <c r="BB241" s="189" t="n">
        <f aca="false">BB239-BB240</f>
        <v>-0.00804711018278681</v>
      </c>
      <c r="BC241" s="130"/>
      <c r="BD241" s="130"/>
      <c r="BE241" s="130"/>
      <c r="BF241" s="189" t="n">
        <f aca="false">BF239-BF240</f>
        <v>-1.77635683940025E-015</v>
      </c>
      <c r="BG241" s="189" t="n">
        <f aca="false">BG239-BG240</f>
        <v>-1.77635683940025E-015</v>
      </c>
      <c r="BH241" s="189" t="n">
        <f aca="false">BH239-BH240</f>
        <v>-1.77635683940025E-015</v>
      </c>
      <c r="BI241" s="189" t="n">
        <f aca="false">BI239-BI240</f>
        <v>-1.77635683940025E-015</v>
      </c>
      <c r="BJ241" s="189" t="n">
        <f aca="false">BJ239-BJ240</f>
        <v>-1.77635683940025E-015</v>
      </c>
      <c r="BK241" s="130"/>
      <c r="BM241" s="133"/>
      <c r="BN241" s="161"/>
      <c r="BO241" s="162"/>
    </row>
    <row r="242" customFormat="false" ht="12.75" hidden="false" customHeight="false" outlineLevel="0" collapsed="false">
      <c r="A242" s="143" t="s">
        <v>336</v>
      </c>
      <c r="B242" s="143"/>
      <c r="C242" s="189" t="n">
        <f aca="false">C241-C243</f>
        <v>4.61852778244065E-014</v>
      </c>
      <c r="D242" s="189" t="n">
        <f aca="false">D241-D243</f>
        <v>6.83897383169096E-014</v>
      </c>
      <c r="E242" s="215" t="n">
        <f aca="false">E241-E243</f>
        <v>6.83897383169096E-014</v>
      </c>
      <c r="F242" s="189"/>
      <c r="G242" s="189"/>
      <c r="H242" s="189" t="n">
        <f aca="false">H241-H243</f>
        <v>-6.48370246381091E-014</v>
      </c>
      <c r="I242" s="189" t="n">
        <f aca="false">I241-I243</f>
        <v>-4.2632564145606E-014</v>
      </c>
      <c r="J242" s="189" t="n">
        <f aca="false">J241-J243</f>
        <v>0</v>
      </c>
      <c r="K242" s="189" t="n">
        <f aca="false">K241-K243</f>
        <v>-4.2632564145606E-014</v>
      </c>
      <c r="L242" s="189" t="n">
        <f aca="false">L241-L243</f>
        <v>0</v>
      </c>
      <c r="M242" s="189" t="n">
        <f aca="false">M241-M243</f>
        <v>0</v>
      </c>
      <c r="N242" s="189" t="n">
        <f aca="false">N241-N243</f>
        <v>0</v>
      </c>
      <c r="O242" s="189" t="n">
        <f aca="false">O241-O243</f>
        <v>0</v>
      </c>
      <c r="P242" s="189" t="n">
        <f aca="false">P241-P243</f>
        <v>-2.04281036531029E-014</v>
      </c>
      <c r="Q242" s="189" t="n">
        <f aca="false">Q241-Q243</f>
        <v>0</v>
      </c>
      <c r="R242" s="189" t="n">
        <f aca="false">R241-R243</f>
        <v>2.39808173319034E-014</v>
      </c>
      <c r="S242" s="130"/>
      <c r="T242" s="130"/>
      <c r="U242" s="130"/>
      <c r="V242" s="189" t="n">
        <f aca="false">V241-V243</f>
        <v>4.61852778244065E-014</v>
      </c>
      <c r="W242" s="189" t="n">
        <f aca="false">W241-W243</f>
        <v>4.61852778244065E-014</v>
      </c>
      <c r="X242" s="189" t="n">
        <f aca="false">X241-X243</f>
        <v>4.61852778244065E-014</v>
      </c>
      <c r="Y242" s="189" t="n">
        <f aca="false">Y241-Y243</f>
        <v>4.61852778244065E-014</v>
      </c>
      <c r="Z242" s="189" t="n">
        <f aca="false">Z241-Z243</f>
        <v>4.61852778244065E-014</v>
      </c>
      <c r="AA242" s="189" t="n">
        <f aca="false">AA241-AA243</f>
        <v>4.61852778244065E-014</v>
      </c>
      <c r="AB242" s="189" t="n">
        <f aca="false">AB241-AB243</f>
        <v>4.61852778244065E-014</v>
      </c>
      <c r="AC242" s="189" t="n">
        <f aca="false">AC241-AC243</f>
        <v>4.61852778244065E-014</v>
      </c>
      <c r="AD242" s="189" t="n">
        <f aca="false">AD241-AD243</f>
        <v>4.61852778244065E-014</v>
      </c>
      <c r="AE242" s="189" t="n">
        <f aca="false">AE241-AE243</f>
        <v>4.61852778244065E-014</v>
      </c>
      <c r="AF242" s="189" t="n">
        <f aca="false">AF241-AF243</f>
        <v>4.61852778244065E-014</v>
      </c>
      <c r="AG242" s="130"/>
      <c r="AH242" s="130"/>
      <c r="AI242" s="130"/>
      <c r="AJ242" s="189" t="n">
        <f aca="false">AJ241-AJ243</f>
        <v>4.61852778244065E-014</v>
      </c>
      <c r="AK242" s="189" t="n">
        <f aca="false">AK241-AK243</f>
        <v>6.83897383169096E-014</v>
      </c>
      <c r="AL242" s="189" t="n">
        <f aca="false">AL241-AL243</f>
        <v>6.83897383169096E-014</v>
      </c>
      <c r="AM242" s="189" t="n">
        <f aca="false">AM241-AM243</f>
        <v>6.83897383169096E-014</v>
      </c>
      <c r="AN242" s="189" t="n">
        <f aca="false">AN241-AN243</f>
        <v>6.83897383169096E-014</v>
      </c>
      <c r="AO242" s="130"/>
      <c r="AP242" s="130"/>
      <c r="AQ242" s="130"/>
      <c r="AR242" s="189" t="n">
        <f aca="false">AR241-AR243</f>
        <v>4.61852778244065E-014</v>
      </c>
      <c r="AS242" s="189" t="n">
        <f aca="false">AS241-AS243</f>
        <v>6.83897383169096E-014</v>
      </c>
      <c r="AT242" s="189" t="n">
        <f aca="false">AT241-AT243</f>
        <v>6.83897383169096E-014</v>
      </c>
      <c r="AU242" s="189" t="n">
        <f aca="false">AU241-AU243</f>
        <v>6.83897383169096E-014</v>
      </c>
      <c r="AV242" s="189" t="n">
        <f aca="false">AV241-AV243</f>
        <v>4.61852778244065E-014</v>
      </c>
      <c r="AW242" s="189" t="n">
        <f aca="false">AW241-AW243</f>
        <v>4.61852778244065E-014</v>
      </c>
      <c r="AX242" s="189" t="n">
        <f aca="false">AX241-AX243</f>
        <v>9.05941988094128E-014</v>
      </c>
      <c r="AY242" s="189" t="n">
        <f aca="false">AY241-AY243</f>
        <v>6.83897383169096E-014</v>
      </c>
      <c r="AZ242" s="189" t="n">
        <f aca="false">AZ241-AZ243</f>
        <v>6.83897383169096E-014</v>
      </c>
      <c r="BA242" s="189" t="n">
        <f aca="false">BA241-BA243</f>
        <v>6.83897383169096E-014</v>
      </c>
      <c r="BB242" s="189" t="n">
        <f aca="false">BB241-BB243</f>
        <v>6.83897383169096E-014</v>
      </c>
      <c r="BC242" s="130"/>
      <c r="BD242" s="130"/>
      <c r="BE242" s="130"/>
      <c r="BF242" s="189" t="n">
        <f aca="false">BF241-BF243</f>
        <v>6.83897383169096E-014</v>
      </c>
      <c r="BG242" s="189" t="n">
        <f aca="false">BG241-BG243</f>
        <v>6.83897383169096E-014</v>
      </c>
      <c r="BH242" s="189" t="n">
        <f aca="false">BH241-BH243</f>
        <v>6.83897383169096E-014</v>
      </c>
      <c r="BI242" s="189" t="n">
        <f aca="false">BI241-BI243</f>
        <v>6.83897383169096E-014</v>
      </c>
      <c r="BJ242" s="189" t="n">
        <f aca="false">BJ241-BJ243</f>
        <v>6.83897383169096E-014</v>
      </c>
      <c r="BK242" s="130"/>
      <c r="BM242" s="133"/>
      <c r="BN242" s="161"/>
      <c r="BO242" s="135"/>
    </row>
    <row r="243" customFormat="false" ht="12.75" hidden="false" customHeight="false" outlineLevel="0" collapsed="false">
      <c r="A243" s="216" t="s">
        <v>324</v>
      </c>
      <c r="B243" s="216" t="s">
        <v>325</v>
      </c>
      <c r="C243" s="217" t="n">
        <v>1.08216768453521</v>
      </c>
      <c r="D243" s="217" t="n">
        <v>0.913143202306906</v>
      </c>
      <c r="E243" s="218" t="n">
        <v>1.02332079482376</v>
      </c>
      <c r="F243" s="216"/>
      <c r="G243" s="162"/>
      <c r="H243" s="217" t="n">
        <v>2.20858089029989</v>
      </c>
      <c r="I243" s="217" t="n">
        <v>1.11210937566361</v>
      </c>
      <c r="J243" s="217" t="n">
        <v>1.03258374685422</v>
      </c>
      <c r="K243" s="217" t="n">
        <v>0.937100140886456</v>
      </c>
      <c r="L243" s="217" t="n">
        <v>0.948860231137402</v>
      </c>
      <c r="M243" s="217" t="n">
        <v>0.8386876666395</v>
      </c>
      <c r="N243" s="217" t="n">
        <v>0.879764646882149</v>
      </c>
      <c r="O243" s="217" t="n">
        <v>0.912015141087271</v>
      </c>
      <c r="P243" s="217" t="n">
        <v>0.71117321378464</v>
      </c>
      <c r="Q243" s="217" t="n">
        <v>0.744961337961311</v>
      </c>
      <c r="R243" s="217" t="n">
        <v>0.822286229992005</v>
      </c>
      <c r="S243" s="162"/>
      <c r="T243" s="162"/>
      <c r="U243" s="162"/>
      <c r="V243" s="217" t="n">
        <v>2.30990313357826</v>
      </c>
      <c r="W243" s="217" t="n">
        <v>1.24362675909541</v>
      </c>
      <c r="X243" s="217" t="n">
        <v>1.15048106624018</v>
      </c>
      <c r="Y243" s="217" t="n">
        <v>1.04009358828167</v>
      </c>
      <c r="Z243" s="217" t="n">
        <v>1.03055507722846</v>
      </c>
      <c r="AA243" s="217" t="n">
        <v>1.07520138521686</v>
      </c>
      <c r="AB243" s="217" t="n">
        <v>0.958264947120254</v>
      </c>
      <c r="AC243" s="217" t="n">
        <v>0.996553970456345</v>
      </c>
      <c r="AD243" s="217" t="n">
        <v>1.02758677380838</v>
      </c>
      <c r="AE243" s="217" t="n">
        <v>0.811219287840067</v>
      </c>
      <c r="AF243" s="217" t="n">
        <v>0.900042421879062</v>
      </c>
      <c r="AG243" s="162"/>
      <c r="AH243" s="162"/>
      <c r="AI243" s="162"/>
      <c r="AJ243" s="217" t="n">
        <v>-0.116546067704063</v>
      </c>
      <c r="AK243" s="217" t="n">
        <v>-7.01660951563099E-014</v>
      </c>
      <c r="AL243" s="217" t="n">
        <v>-7.01660951563099E-014</v>
      </c>
      <c r="AM243" s="217" t="n">
        <v>-7.01660951563099E-014</v>
      </c>
      <c r="AN243" s="217" t="n">
        <v>-7.01660951563099E-014</v>
      </c>
      <c r="AO243" s="162"/>
      <c r="AP243" s="162"/>
      <c r="AQ243" s="162"/>
      <c r="AR243" s="217" t="n">
        <v>-0.199993266984525</v>
      </c>
      <c r="AS243" s="217" t="n">
        <v>-0.0672028019510531</v>
      </c>
      <c r="AT243" s="217" t="n">
        <v>-0.0402817518889078</v>
      </c>
      <c r="AU243" s="217" t="n">
        <v>-0.0287604739556837</v>
      </c>
      <c r="AV243" s="217" t="n">
        <v>-0.0223639868183003</v>
      </c>
      <c r="AW243" s="217" t="n">
        <v>-0.0182950642045023</v>
      </c>
      <c r="AX243" s="217" t="n">
        <v>-0.0154788323911506</v>
      </c>
      <c r="AY243" s="217" t="n">
        <v>-0.0134139672034941</v>
      </c>
      <c r="AZ243" s="217" t="n">
        <v>-0.0118351646858175</v>
      </c>
      <c r="BA243" s="217" t="n">
        <v>-0.0105888714290883</v>
      </c>
      <c r="BB243" s="217" t="n">
        <v>-0.0080471101828552</v>
      </c>
      <c r="BC243" s="162"/>
      <c r="BD243" s="162"/>
      <c r="BE243" s="162"/>
      <c r="BF243" s="217" t="n">
        <v>-7.01660951563099E-014</v>
      </c>
      <c r="BG243" s="217" t="n">
        <v>-7.01660951563099E-014</v>
      </c>
      <c r="BH243" s="217" t="n">
        <v>-7.01660951563099E-014</v>
      </c>
      <c r="BI243" s="217" t="n">
        <v>-7.01660951563099E-014</v>
      </c>
      <c r="BJ243" s="217" t="n">
        <v>-7.01660951563099E-014</v>
      </c>
      <c r="BK243" s="162"/>
      <c r="BM243" s="133"/>
      <c r="BN243" s="161"/>
      <c r="BO243" s="162"/>
    </row>
    <row r="244" customFormat="false" ht="12.75" hidden="false" customHeight="false" outlineLevel="0" collapsed="false">
      <c r="A244" s="143"/>
      <c r="B244" s="143"/>
      <c r="C244" s="143"/>
      <c r="D244" s="143"/>
      <c r="E244" s="192"/>
      <c r="F244" s="143"/>
      <c r="G244" s="130"/>
      <c r="H244" s="130"/>
      <c r="I244" s="130"/>
      <c r="J244" s="130"/>
      <c r="K244" s="130"/>
      <c r="L244" s="130"/>
      <c r="M244" s="130"/>
      <c r="N244" s="130"/>
      <c r="O244" s="130"/>
      <c r="P244" s="130"/>
      <c r="Q244" s="130"/>
      <c r="R244" s="130"/>
      <c r="S244" s="158"/>
      <c r="T244" s="158"/>
      <c r="U244" s="130"/>
      <c r="V244" s="130"/>
      <c r="W244" s="130"/>
      <c r="X244" s="130"/>
      <c r="Y244" s="130"/>
      <c r="Z244" s="130"/>
      <c r="AA244" s="130"/>
      <c r="AB244" s="130"/>
      <c r="AC244" s="130"/>
      <c r="AD244" s="130"/>
      <c r="AE244" s="130"/>
      <c r="AF244" s="130"/>
      <c r="AG244" s="130"/>
      <c r="AH244" s="130"/>
      <c r="AI244" s="130"/>
      <c r="AJ244" s="130"/>
      <c r="AK244" s="130"/>
      <c r="AL244" s="130"/>
      <c r="AM244" s="130"/>
      <c r="AN244" s="130"/>
      <c r="AO244" s="158"/>
      <c r="AP244" s="130"/>
      <c r="AQ244" s="130"/>
      <c r="AR244" s="130"/>
      <c r="AS244" s="130"/>
      <c r="AT244" s="130"/>
      <c r="AU244" s="130"/>
      <c r="AV244" s="130"/>
      <c r="AW244" s="130"/>
      <c r="AX244" s="130"/>
      <c r="AY244" s="130"/>
      <c r="AZ244" s="130"/>
      <c r="BA244" s="130"/>
      <c r="BB244" s="130"/>
      <c r="BC244" s="158"/>
      <c r="BD244" s="130"/>
      <c r="BE244" s="130"/>
      <c r="BF244" s="130"/>
      <c r="BG244" s="130"/>
      <c r="BH244" s="130"/>
      <c r="BI244" s="130"/>
      <c r="BJ244" s="130"/>
      <c r="BK244" s="158"/>
      <c r="BM244" s="133"/>
      <c r="BN244" s="161"/>
      <c r="BO244" s="135"/>
    </row>
    <row r="245" customFormat="false" ht="12.75" hidden="false" customHeight="false" outlineLevel="0" collapsed="false">
      <c r="A245" s="143" t="s">
        <v>326</v>
      </c>
      <c r="B245" s="143" t="s">
        <v>327</v>
      </c>
      <c r="C245" s="183"/>
      <c r="D245" s="183"/>
      <c r="E245" s="194"/>
      <c r="F245" s="183"/>
      <c r="G245" s="183"/>
      <c r="H245" s="183" t="n">
        <f aca="false">Input!$W$95</f>
        <v>6304.80822177728</v>
      </c>
      <c r="I245" s="183" t="n">
        <f aca="false">Input!$W$95</f>
        <v>6304.80822177728</v>
      </c>
      <c r="J245" s="183" t="n">
        <f aca="false">Input!$W$95</f>
        <v>6304.80822177728</v>
      </c>
      <c r="K245" s="183" t="n">
        <f aca="false">Input!$W$95</f>
        <v>6304.80822177728</v>
      </c>
      <c r="L245" s="183" t="n">
        <f aca="false">Input!$W$95</f>
        <v>6304.80822177728</v>
      </c>
      <c r="M245" s="183" t="n">
        <f aca="false">Input!$W$95</f>
        <v>6304.80822177728</v>
      </c>
      <c r="N245" s="183" t="n">
        <f aca="false">Input!$W$95</f>
        <v>6304.80822177728</v>
      </c>
      <c r="O245" s="183" t="n">
        <f aca="false">Input!$W$95</f>
        <v>6304.80822177728</v>
      </c>
      <c r="P245" s="183" t="n">
        <f aca="false">Input!$W$95</f>
        <v>6304.80822177728</v>
      </c>
      <c r="Q245" s="183" t="n">
        <f aca="false">Input!$W$95</f>
        <v>6304.80822177728</v>
      </c>
      <c r="R245" s="183" t="n">
        <f aca="false">Input!$W$95</f>
        <v>6304.80822177728</v>
      </c>
      <c r="S245" s="183"/>
      <c r="T245" s="183"/>
      <c r="U245" s="183"/>
      <c r="V245" s="183" t="n">
        <f aca="false">Input!$W$95</f>
        <v>6304.80822177728</v>
      </c>
      <c r="W245" s="183" t="n">
        <f aca="false">Input!$W$95</f>
        <v>6304.80822177728</v>
      </c>
      <c r="X245" s="183" t="n">
        <f aca="false">Input!$W$95</f>
        <v>6304.80822177728</v>
      </c>
      <c r="Y245" s="183" t="n">
        <f aca="false">Input!$W$95</f>
        <v>6304.80822177728</v>
      </c>
      <c r="Z245" s="183" t="n">
        <f aca="false">Input!$W$95</f>
        <v>6304.80822177728</v>
      </c>
      <c r="AA245" s="183" t="n">
        <f aca="false">Input!$W$95</f>
        <v>6304.80822177728</v>
      </c>
      <c r="AB245" s="183" t="n">
        <f aca="false">Input!$W$95</f>
        <v>6304.80822177728</v>
      </c>
      <c r="AC245" s="183" t="n">
        <f aca="false">Input!$W$95</f>
        <v>6304.80822177728</v>
      </c>
      <c r="AD245" s="183" t="n">
        <f aca="false">Input!$W$95</f>
        <v>6304.80822177728</v>
      </c>
      <c r="AE245" s="183" t="n">
        <f aca="false">Input!$W$95</f>
        <v>6304.80822177728</v>
      </c>
      <c r="AF245" s="183" t="n">
        <f aca="false">Input!$W$95</f>
        <v>6304.80822177728</v>
      </c>
      <c r="AG245" s="183"/>
      <c r="AH245" s="183"/>
      <c r="AI245" s="183"/>
      <c r="AJ245" s="183" t="n">
        <f aca="false">Input!$W$95</f>
        <v>6304.80822177728</v>
      </c>
      <c r="AK245" s="183" t="n">
        <f aca="false">Input!$W$95</f>
        <v>6304.80822177728</v>
      </c>
      <c r="AL245" s="183" t="n">
        <f aca="false">Input!$W$95</f>
        <v>6304.80822177728</v>
      </c>
      <c r="AM245" s="183" t="n">
        <f aca="false">Input!$W$95</f>
        <v>6304.80822177728</v>
      </c>
      <c r="AN245" s="183" t="n">
        <f aca="false">Input!$W$95</f>
        <v>6304.80822177728</v>
      </c>
      <c r="AO245" s="183"/>
      <c r="AP245" s="183"/>
      <c r="AQ245" s="183"/>
      <c r="AR245" s="183" t="n">
        <f aca="false">Input!$W$95</f>
        <v>6304.80822177728</v>
      </c>
      <c r="AS245" s="183" t="n">
        <f aca="false">Input!$W$95</f>
        <v>6304.80822177728</v>
      </c>
      <c r="AT245" s="183" t="n">
        <f aca="false">Input!$W$95</f>
        <v>6304.80822177728</v>
      </c>
      <c r="AU245" s="183" t="n">
        <f aca="false">Input!$W$95</f>
        <v>6304.80822177728</v>
      </c>
      <c r="AV245" s="183" t="n">
        <f aca="false">Input!$W$95</f>
        <v>6304.80822177728</v>
      </c>
      <c r="AW245" s="183" t="n">
        <f aca="false">Input!$W$95</f>
        <v>6304.80822177728</v>
      </c>
      <c r="AX245" s="183" t="n">
        <f aca="false">Input!$W$95</f>
        <v>6304.80822177728</v>
      </c>
      <c r="AY245" s="183" t="n">
        <f aca="false">Input!$W$95</f>
        <v>6304.80822177728</v>
      </c>
      <c r="AZ245" s="183" t="n">
        <f aca="false">Input!$W$95</f>
        <v>6304.80822177728</v>
      </c>
      <c r="BA245" s="183" t="n">
        <f aca="false">Input!$W$95</f>
        <v>6304.80822177728</v>
      </c>
      <c r="BB245" s="183" t="n">
        <f aca="false">Input!$W$95</f>
        <v>6304.80822177728</v>
      </c>
      <c r="BC245" s="183"/>
      <c r="BD245" s="130"/>
      <c r="BE245" s="183"/>
      <c r="BF245" s="183" t="n">
        <f aca="false">Input!$W$95</f>
        <v>6304.80822177728</v>
      </c>
      <c r="BG245" s="183" t="n">
        <f aca="false">Input!$W$95</f>
        <v>6304.80822177728</v>
      </c>
      <c r="BH245" s="183" t="n">
        <f aca="false">Input!$W$95</f>
        <v>6304.80822177728</v>
      </c>
      <c r="BI245" s="183" t="n">
        <f aca="false">Input!$W$95</f>
        <v>6304.80822177728</v>
      </c>
      <c r="BJ245" s="183" t="n">
        <f aca="false">Input!$W$95</f>
        <v>6304.80822177728</v>
      </c>
      <c r="BK245" s="183"/>
      <c r="BM245" s="133"/>
      <c r="BN245" s="161"/>
      <c r="BO245" s="162"/>
    </row>
    <row r="246" customFormat="false" ht="12.75" hidden="false" customHeight="false" outlineLevel="0" collapsed="false">
      <c r="A246" s="143" t="s">
        <v>328</v>
      </c>
      <c r="B246" s="143" t="s">
        <v>329</v>
      </c>
      <c r="C246" s="183"/>
      <c r="D246" s="183"/>
      <c r="E246" s="194"/>
      <c r="F246" s="183"/>
      <c r="G246" s="183"/>
      <c r="H246" s="183" t="n">
        <f aca="false">Input!$W$96</f>
        <v>12119.3495831772</v>
      </c>
      <c r="I246" s="183" t="n">
        <f aca="false">Input!$W$96</f>
        <v>12119.3495831772</v>
      </c>
      <c r="J246" s="183" t="n">
        <f aca="false">Input!$W$96</f>
        <v>12119.3495831772</v>
      </c>
      <c r="K246" s="183" t="n">
        <f aca="false">Input!$W$96</f>
        <v>12119.3495831772</v>
      </c>
      <c r="L246" s="183" t="n">
        <f aca="false">Input!$W$96</f>
        <v>12119.3495831772</v>
      </c>
      <c r="M246" s="183" t="n">
        <f aca="false">Input!$W$96</f>
        <v>12119.3495831772</v>
      </c>
      <c r="N246" s="183" t="n">
        <f aca="false">Input!$W$96</f>
        <v>12119.3495831772</v>
      </c>
      <c r="O246" s="183" t="n">
        <f aca="false">Input!$W$96</f>
        <v>12119.3495831772</v>
      </c>
      <c r="P246" s="183" t="n">
        <f aca="false">Input!$W$96</f>
        <v>12119.3495831772</v>
      </c>
      <c r="Q246" s="183" t="n">
        <f aca="false">Input!$W$96</f>
        <v>12119.3495831772</v>
      </c>
      <c r="R246" s="183" t="n">
        <f aca="false">Input!$W$96</f>
        <v>12119.3495831772</v>
      </c>
      <c r="S246" s="183"/>
      <c r="T246" s="183"/>
      <c r="U246" s="183"/>
      <c r="V246" s="183" t="n">
        <f aca="false">Input!$W$96</f>
        <v>12119.3495831772</v>
      </c>
      <c r="W246" s="183" t="n">
        <f aca="false">Input!$W$96</f>
        <v>12119.3495831772</v>
      </c>
      <c r="X246" s="183" t="n">
        <f aca="false">Input!$W$96</f>
        <v>12119.3495831772</v>
      </c>
      <c r="Y246" s="183" t="n">
        <f aca="false">Input!$W$96</f>
        <v>12119.3495831772</v>
      </c>
      <c r="Z246" s="183" t="n">
        <f aca="false">Input!$W$96</f>
        <v>12119.3495831772</v>
      </c>
      <c r="AA246" s="183" t="n">
        <f aca="false">Input!$W$96</f>
        <v>12119.3495831772</v>
      </c>
      <c r="AB246" s="183" t="n">
        <f aca="false">Input!$W$96</f>
        <v>12119.3495831772</v>
      </c>
      <c r="AC246" s="183" t="n">
        <f aca="false">Input!$W$96</f>
        <v>12119.3495831772</v>
      </c>
      <c r="AD246" s="183" t="n">
        <f aca="false">Input!$W$96</f>
        <v>12119.3495831772</v>
      </c>
      <c r="AE246" s="183" t="n">
        <f aca="false">Input!$W$96</f>
        <v>12119.3495831772</v>
      </c>
      <c r="AF246" s="183" t="n">
        <f aca="false">Input!$W$96</f>
        <v>12119.3495831772</v>
      </c>
      <c r="AG246" s="183"/>
      <c r="AH246" s="183"/>
      <c r="AI246" s="183"/>
      <c r="AJ246" s="183" t="n">
        <f aca="false">Input!$W$96</f>
        <v>12119.3495831772</v>
      </c>
      <c r="AK246" s="183" t="n">
        <f aca="false">Input!$W$96</f>
        <v>12119.3495831772</v>
      </c>
      <c r="AL246" s="183" t="n">
        <f aca="false">Input!$W$96</f>
        <v>12119.3495831772</v>
      </c>
      <c r="AM246" s="183" t="n">
        <f aca="false">Input!$W$96</f>
        <v>12119.3495831772</v>
      </c>
      <c r="AN246" s="183" t="n">
        <f aca="false">Input!$W$96</f>
        <v>12119.3495831772</v>
      </c>
      <c r="AO246" s="183"/>
      <c r="AP246" s="183"/>
      <c r="AQ246" s="183"/>
      <c r="AR246" s="183" t="n">
        <f aca="false">Input!$W$96</f>
        <v>12119.3495831772</v>
      </c>
      <c r="AS246" s="183" t="n">
        <f aca="false">Input!$W$96</f>
        <v>12119.3495831772</v>
      </c>
      <c r="AT246" s="183" t="n">
        <f aca="false">Input!$W$96</f>
        <v>12119.3495831772</v>
      </c>
      <c r="AU246" s="183" t="n">
        <f aca="false">Input!$W$96</f>
        <v>12119.3495831772</v>
      </c>
      <c r="AV246" s="183" t="n">
        <f aca="false">Input!$W$96</f>
        <v>12119.3495831772</v>
      </c>
      <c r="AW246" s="183" t="n">
        <f aca="false">Input!$W$96</f>
        <v>12119.3495831772</v>
      </c>
      <c r="AX246" s="183" t="n">
        <f aca="false">Input!$W$96</f>
        <v>12119.3495831772</v>
      </c>
      <c r="AY246" s="183" t="n">
        <f aca="false">Input!$W$96</f>
        <v>12119.3495831772</v>
      </c>
      <c r="AZ246" s="183" t="n">
        <f aca="false">Input!$W$96</f>
        <v>12119.3495831772</v>
      </c>
      <c r="BA246" s="183" t="n">
        <f aca="false">Input!$W$96</f>
        <v>12119.3495831772</v>
      </c>
      <c r="BB246" s="183" t="n">
        <f aca="false">Input!$W$96</f>
        <v>12119.3495831772</v>
      </c>
      <c r="BC246" s="183"/>
      <c r="BD246" s="130"/>
      <c r="BE246" s="183"/>
      <c r="BF246" s="183" t="n">
        <f aca="false">Input!$W$96</f>
        <v>12119.3495831772</v>
      </c>
      <c r="BG246" s="183" t="n">
        <f aca="false">Input!$W$96</f>
        <v>12119.3495831772</v>
      </c>
      <c r="BH246" s="183" t="n">
        <f aca="false">Input!$W$96</f>
        <v>12119.3495831772</v>
      </c>
      <c r="BI246" s="183" t="n">
        <f aca="false">Input!$W$96</f>
        <v>12119.3495831772</v>
      </c>
      <c r="BJ246" s="183" t="n">
        <f aca="false">Input!$W$96</f>
        <v>12119.3495831772</v>
      </c>
      <c r="BK246" s="183"/>
      <c r="BM246" s="133"/>
      <c r="BN246" s="161"/>
      <c r="BO246" s="135"/>
    </row>
    <row r="247" customFormat="false" ht="12.75" hidden="false" customHeight="false" outlineLevel="0" collapsed="false">
      <c r="A247" s="143"/>
      <c r="B247" s="143"/>
      <c r="C247" s="183"/>
      <c r="D247" s="143"/>
      <c r="E247" s="194"/>
      <c r="F247" s="183"/>
      <c r="G247" s="11"/>
      <c r="H247" s="11"/>
      <c r="I247" s="183"/>
      <c r="J247" s="183"/>
      <c r="K247" s="183"/>
      <c r="L247" s="183"/>
      <c r="M247" s="183"/>
      <c r="N247" s="183"/>
      <c r="O247" s="183"/>
      <c r="P247" s="183"/>
      <c r="Q247" s="183"/>
      <c r="R247" s="183"/>
      <c r="S247" s="196" t="s">
        <v>268</v>
      </c>
      <c r="T247" s="183"/>
      <c r="U247" s="183"/>
      <c r="V247" s="183"/>
      <c r="W247" s="183"/>
      <c r="X247" s="183"/>
      <c r="Y247" s="183"/>
      <c r="Z247" s="183"/>
      <c r="AA247" s="183"/>
      <c r="AB247" s="183"/>
      <c r="AC247" s="183"/>
      <c r="AD247" s="183"/>
      <c r="AE247" s="183"/>
      <c r="AF247" s="183"/>
      <c r="AG247" s="183" t="s">
        <v>268</v>
      </c>
      <c r="AH247" s="183"/>
      <c r="AI247" s="183"/>
      <c r="AJ247" s="183" t="n">
        <f aca="false">IF(AJ245&gt;((AJ233+AK233)/2),AJ214,IF(AJ245&gt;(AJ233-(((AJ233+AK233)/2)-AJ233)),((AJ245-((AJ233-(((AJ233+AK233)/2)-AJ233))))/(((AJ233+AK233)/2)-(AJ233-(((AJ233+AK233)/2)-AJ233)))*AJ214),0))</f>
        <v>1443.08069362747</v>
      </c>
      <c r="AK247" s="183"/>
      <c r="AL247" s="183"/>
      <c r="AM247" s="183"/>
      <c r="AN247" s="183"/>
      <c r="AO247" s="183" t="s">
        <v>268</v>
      </c>
      <c r="AP247" s="183"/>
      <c r="AQ247" s="183"/>
      <c r="AR247" s="143"/>
      <c r="AS247" s="183"/>
      <c r="AT247" s="183"/>
      <c r="AU247" s="183"/>
      <c r="AV247" s="183"/>
      <c r="AW247" s="183"/>
      <c r="AX247" s="183"/>
      <c r="AY247" s="183"/>
      <c r="AZ247" s="183"/>
      <c r="BA247" s="183"/>
      <c r="BB247" s="183"/>
      <c r="BC247" s="183"/>
      <c r="BD247" s="197"/>
      <c r="BE247" s="183"/>
      <c r="BF247" s="183"/>
      <c r="BG247" s="183"/>
      <c r="BH247" s="183"/>
      <c r="BI247" s="183"/>
      <c r="BJ247" s="183"/>
      <c r="BK247" s="183"/>
      <c r="BM247" s="133"/>
      <c r="BN247" s="161"/>
      <c r="BO247" s="195"/>
    </row>
    <row r="248" customFormat="false" ht="12.75" hidden="false" customHeight="false" outlineLevel="0" collapsed="false">
      <c r="A248" s="143" t="s">
        <v>330</v>
      </c>
      <c r="B248" s="143" t="s">
        <v>331</v>
      </c>
      <c r="C248" s="183"/>
      <c r="D248" s="11"/>
      <c r="E248" s="194"/>
      <c r="F248" s="183"/>
      <c r="G248" s="198"/>
      <c r="H248" s="198" t="n">
        <f aca="false">IF(H245&gt;((H233+I233)/2),H214,IF(H245&gt;(H233-(((H233+I233)/2)-H233)),((H245-((H233-(((H233+I233)/2)-H233))))/(((H233+I233)/2)-(H233-(((H233+I233)/2)-H233)))*H214),0))</f>
        <v>5769.66263882415</v>
      </c>
      <c r="I248" s="199" t="n">
        <f aca="false">IF(I245&gt;((I233+J233)/2),I214,IF(I245&gt;((I233+H233)/2),((I245-((I233+H233)/2))/(((I233+J233)/2)-((I233+H233)/2)))*I214,0))</f>
        <v>0</v>
      </c>
      <c r="J248" s="199" t="n">
        <f aca="false">IF(J245&gt;((J233+K233)/2),J214,IF(J245&gt;((J233+I233)/2),((J245-((J233+I233)/2))/(((J233+K233)/2)-((J233+I233)/2)))*J214,0))</f>
        <v>0</v>
      </c>
      <c r="K248" s="199" t="n">
        <f aca="false">IF(K245&gt;((K233+L233)/2),K214,IF(K245&gt;((K233+J233)/2),((K245-((K233+J233)/2))/(((K233+L233)/2)-((K233+J233)/2)))*K214,0))</f>
        <v>0</v>
      </c>
      <c r="L248" s="199" t="n">
        <f aca="false">IF(L245&gt;((L233+M233)/2),L214,IF(L245&gt;((L233+K233)/2),((L245-((L233+K233)/2))/(((L233+M233)/2)-((L233+K233)/2)))*L214,0))</f>
        <v>0</v>
      </c>
      <c r="M248" s="199" t="n">
        <f aca="false">IF(M245&gt;((M233+N233)/2),M214,IF(M245&gt;((M233+L233)/2),((M245-((M233+L233)/2))/(((M233+N233)/2)-((M233+L233)/2)))*M214,0))</f>
        <v>0</v>
      </c>
      <c r="N248" s="199" t="n">
        <f aca="false">IF(N245&gt;((N233+O233)/2),N214,IF(N245&gt;((N233+M233)/2),((N245-((N233+M233)/2))/(((N233+O233)/2)-((N233+M233)/2)))*N214,0))</f>
        <v>0</v>
      </c>
      <c r="O248" s="199" t="n">
        <f aca="false">IF(O245&gt;((O233+P233)/2),O214,IF(O245&gt;((O233+N233)/2),((O245-((O233+N233)/2))/(((O233+P233)/2)-((O233+N233)/2)))*O214,0))</f>
        <v>0</v>
      </c>
      <c r="P248" s="199" t="n">
        <f aca="false">IF(P245&gt;((P233+Q233)/2),P214,IF(P245&gt;((P233+O233)/2),((P245-((P233+O233)/2))/(((P233+Q233)/2)-((P233+O233)/2)))*P214,0))</f>
        <v>0</v>
      </c>
      <c r="Q248" s="199" t="n">
        <f aca="false">IF(Q245&gt;((Q233+R233)/2),Q214,IF(Q245&gt;((Q233+P233)/2),((Q245-((Q233+P233)/2))/(((Q233+R233)/2)-((Q233+P233)/2)))*Q214,0))</f>
        <v>0</v>
      </c>
      <c r="R248" s="200" t="n">
        <f aca="false">IF(R245&gt;(R233*1.5),R214,IF(R245&gt;(R233+Q233)/2,(((R245-(R233+Q233)/2))/((R233*1.5)-((R233+Q233)/2)))*R214,0))</f>
        <v>0</v>
      </c>
      <c r="S248" s="196" t="n">
        <f aca="false">SUM(G248:R248)</f>
        <v>5769.66263882415</v>
      </c>
      <c r="T248" s="183"/>
      <c r="U248" s="198"/>
      <c r="V248" s="198" t="n">
        <f aca="false">IF(V245&gt;((V233+W233)/2),V214,IF(V245&gt;(V233-(((V233+W233)/2)-V233)),((V245-((V233-(((V233+W233)/2)-V233))))/(((V233+W233)/2)-(V233-(((V233+W233)/2)-V233)))*V214),0))</f>
        <v>310.602564655164</v>
      </c>
      <c r="W248" s="199" t="n">
        <f aca="false">IF(W245&gt;((W233+X233)/2),W214,IF(W245&gt;((W233+V233)/2),((W245-((W233+V233)/2))/(((W233+X233)/2)-((W233+V233)/2)))*W214,0))</f>
        <v>0</v>
      </c>
      <c r="X248" s="199" t="n">
        <f aca="false">IF(X245&gt;((X233+Y233)/2),X214,IF(X245&gt;((X233+W233)/2),((X245-((X233+W233)/2))/(((X233+Y233)/2)-((X233+W233)/2)))*X214,0))</f>
        <v>0</v>
      </c>
      <c r="Y248" s="199" t="n">
        <f aca="false">IF(Y245&gt;((Y233+Z233)/2),Y214,IF(Y245&gt;((Y233+X233)/2),((Y245-((Y233+X233)/2))/(((Y233+Z233)/2)-((Y233+X233)/2)))*Y214,0))</f>
        <v>0</v>
      </c>
      <c r="Z248" s="199" t="n">
        <f aca="false">IF(Z245&gt;((Z233+AA233)/2),Z214,IF(Z245&gt;((Z233+Y233)/2),((Z245-((Z233+Y233)/2))/(((Z233+AA233)/2)-((Z233+Y233)/2)))*Z214,0))</f>
        <v>0</v>
      </c>
      <c r="AA248" s="199" t="n">
        <f aca="false">IF(AA245&gt;((AA233+AB233)/2),AA214,IF(AA245&gt;((AA233+Z233)/2),((AA245-((AA233+Z233)/2))/(((AA233+AB233)/2)-((AA233+Z233)/2)))*AA214,0))</f>
        <v>0</v>
      </c>
      <c r="AB248" s="199" t="n">
        <f aca="false">IF(AB245&gt;((AB233+AC233)/2),AB214,IF(AB245&gt;((AB233+AA233)/2),((AB245-((AB233+AA233)/2))/(((AB233+AC233)/2)-((AB233+AA233)/2)))*AB214,0))</f>
        <v>0</v>
      </c>
      <c r="AC248" s="199" t="n">
        <f aca="false">IF(AC245&gt;((AC233+AD233)/2),AC214,IF(AC245&gt;((AC233+AB233)/2),((AC245-((AC233+AB233)/2))/(((AC233+AD233)/2)-((AC233+AB233)/2)))*AC214,0))</f>
        <v>0</v>
      </c>
      <c r="AD248" s="199" t="n">
        <f aca="false">IF(AD245&gt;((AD233+AE233)/2),AD214,IF(AD245&gt;((AD233+AC233)/2),((AD245-((AD233+AC233)/2))/(((AD233+AE233)/2)-((AD233+AC233)/2)))*AD214,0))</f>
        <v>0</v>
      </c>
      <c r="AE248" s="199" t="n">
        <f aca="false">IF(AE245&gt;((AE233+AF233)/2),AE214,IF(AE245&gt;((AE233+AD233)/2),((AE245-((AE233+AD233)/2))/(((AE233+AF233)/2)-((AE233+AD233)/2)))*AE214,0))</f>
        <v>0</v>
      </c>
      <c r="AF248" s="200" t="n">
        <f aca="false">IF(AF245&gt;(AF233*1.5),AF214,IF(AF245&gt;(AF233+AE233)/2,(((AF245-(AF233+AE233)/2))/((AF233*1.5)-((AF233+AE233)/2)))*AF214,0))</f>
        <v>0</v>
      </c>
      <c r="AG248" s="196" t="n">
        <f aca="false">SUM(U248:AF248)</f>
        <v>310.602564655164</v>
      </c>
      <c r="AH248" s="183"/>
      <c r="AI248" s="183" t="n">
        <f aca="false">AI214</f>
        <v>5012.83457720624</v>
      </c>
      <c r="AJ248" s="198" t="n">
        <f aca="false">IF(AJ245&gt;((AJ233+AK233)/2),AJ214,IF(AJ245&gt;(AJ233-(((AJ233+AK233)/2)-AJ233)),((AJ245-((AJ233-(((AJ233+AK233)/2)-AJ233))))/(((AJ233+AK233)/2)-(AJ233-(((AJ233+AK233)/2)-AJ233)))*AJ214),0))</f>
        <v>1443.08069362747</v>
      </c>
      <c r="AK248" s="199" t="n">
        <f aca="false">IF(AK245&gt;((AK233+AL233)/2),AK214,IF(AK245&gt;((AK233+AJ233)/2),((AK245-((AK233+AJ233)/2))/(((AK233+AL233)/2)-((AK233+AJ233)/2)))*AK214,0))</f>
        <v>0</v>
      </c>
      <c r="AL248" s="199" t="n">
        <f aca="false">IF(AL245&gt;((AL233+AM233)/2),AL214,IF(AL245&gt;((AL233+AK233)/2),((AL245-((AL233+AK233)/2))/(((AL233+AM233)/2)-((AL233+AK233)/2)))*AL214,0))</f>
        <v>0</v>
      </c>
      <c r="AM248" s="199" t="n">
        <f aca="false">IF(AM245&gt;((AM233+AN233)/2),AM214,IF(AM245&gt;((AM233+AL233)/2),((AM245-((AM233+AL233)/2))/(((AM233+AN233)/2)-((AM233+AL233)/2)))*AM214,0))</f>
        <v>0</v>
      </c>
      <c r="AN248" s="200" t="n">
        <f aca="false">IF(AN245&gt;(AN233*1.5),AN214,IF(AN245&gt;(AN233+AM233)/2,(((AN245-(AN233+AM233)/2))/((AN233*2)-((AN233+AM233)/2)))*AN214,0))</f>
        <v>0</v>
      </c>
      <c r="AO248" s="183" t="n">
        <f aca="false">SUM(AI248:AN248)</f>
        <v>6455.91527083371</v>
      </c>
      <c r="AP248" s="183"/>
      <c r="AQ248" s="198"/>
      <c r="AR248" s="198" t="n">
        <f aca="false">IF(AR245&gt;(AR233+AS233)/2,AR214,IF(AR245&gt;Input!$W$41*12,(AR245-Input!$W$41*12)/(((AR216+AS216)/2)-Input!$W$41*12)*AR214,0))</f>
        <v>134.584774069638</v>
      </c>
      <c r="AS248" s="199" t="n">
        <f aca="false">IF(AS245&gt;((AS233+AT233)/2),AS214,IF(AS245&gt;((AS233+AR233)/2),((AS245-((AS233+AR233)/2))/(((AS233+AT233)/2)-((AS233+AR233)/2)))*AS214,0))</f>
        <v>0</v>
      </c>
      <c r="AT248" s="199" t="n">
        <f aca="false">IF(AT245&gt;((AT233+AU233)/2),AT214,IF(AT245&gt;((AT233+AS233)/2),((AT245-((AT233+AS233)/2))/(((AT233+AU233)/2)-((AT233+AS233)/2)))*AT214,0))</f>
        <v>0</v>
      </c>
      <c r="AU248" s="199" t="n">
        <f aca="false">IF(AU245&gt;((AU233+AV233)/2),AU214,IF(AU245&gt;((AU233+AT233)/2),((AU245-((AU233+AT233)/2))/(((AU233+AV233)/2)-((AU233+AT233)/2)))*AU214,0))</f>
        <v>0</v>
      </c>
      <c r="AV248" s="199" t="n">
        <f aca="false">IF(AV245&gt;((AV233+AW233)/2),AV214,IF(AV245&gt;((AV233+AU233)/2),((AV245-((AV233+AU233)/2))/(((AV233+AW233)/2)-((AV233+AU233)/2)))*AV214,0))</f>
        <v>0</v>
      </c>
      <c r="AW248" s="199" t="n">
        <f aca="false">IF(AW245&gt;((AW233+AX233)/2),AW214,IF(AW245&gt;((AW233+AV233)/2),((AW245-((AW233+AV233)/2))/(((AW233+AX233)/2)-((AW233+AV233)/2)))*AW214,0))</f>
        <v>0</v>
      </c>
      <c r="AX248" s="199" t="n">
        <f aca="false">IF(AX245&gt;((AX233+AY233)/2),AX214,IF(AX245&gt;((AX233+AW233)/2),((AX245-((AX233+AW233)/2))/(((AX233+AY233)/2)-((AX233+AW233)/2)))*AX214,0))</f>
        <v>0</v>
      </c>
      <c r="AY248" s="199" t="n">
        <f aca="false">IF(AY245&gt;((AY233+AZ233)/2),AY214,IF(AY245&gt;((AY233+AX233)/2),((AY245-((AY233+AX233)/2))/(((AY233+AZ233)/2)-((AY233+AX233)/2)))*AY214,0))</f>
        <v>0</v>
      </c>
      <c r="AZ248" s="199" t="n">
        <f aca="false">IF(AZ245&gt;((AZ233+BA233)/2),AZ214,IF(AZ245&gt;((AZ233+AY233)/2),((AZ245-((AZ233+AY233)/2))/(((AZ233+BA233)/2)-((AZ233+AY233)/2)))*AZ214,0))</f>
        <v>0</v>
      </c>
      <c r="BA248" s="199" t="n">
        <f aca="false">IF(BA245&gt;((BA233+BB233)/2),BA214,IF(BA245&gt;((BA233+AZ233)/2),((BA245-((BA233+AZ233)/2))/(((BA233+BB233)/2)-((BA233+AZ233)/2)))*BA214,0))</f>
        <v>0</v>
      </c>
      <c r="BB248" s="200" t="n">
        <f aca="false">IF(BB245&gt;(BB233*1.5),BB214,IF(BB245&gt;(BB233+BA233)/2,(((BB245-(BB233+BA233)/2))/((BB233*1.5)-((BB233+BA233)/2)))*BB214,0))</f>
        <v>0</v>
      </c>
      <c r="BC248" s="183" t="n">
        <f aca="false">SUM(AQ248:BB248)</f>
        <v>134.584774069638</v>
      </c>
      <c r="BD248" s="183"/>
      <c r="BE248" s="183" t="n">
        <f aca="false">BE214</f>
        <v>20280.1332683196</v>
      </c>
      <c r="BF248" s="198" t="n">
        <f aca="false">IF(BF245&gt;((BF233+BG233)/2),BF214,IF(BF245&gt;(BF233-(((BF233+BG233)/2)-BF233)),((BF245-((BF233-(((BF233+BG233)/2)-BF233))))/(((BF233+BG233)/2)-(BF233-(((BF233+BG233)/2)-BF233)))*BF214),0))</f>
        <v>3448.93553512941</v>
      </c>
      <c r="BG248" s="199" t="n">
        <f aca="false">IF(BG245&gt;((BG233+BH233)/2),BG214,IF(BG245&gt;((BG233+BF233)/2),((BG245-((BG233+BF233)/2))/(((BG233+BH233)/2)-((BG233+BF233)/2)))*BG214,0))</f>
        <v>0</v>
      </c>
      <c r="BH248" s="199" t="n">
        <f aca="false">IF(BH245&gt;((BH233+BI233)/2),BH214,IF(BH245&gt;((BH233+BG233)/2),((BH245-((BH233+BG233)/2))/(((BH233+BI233)/2)-((BH233+BG233)/2)))*BH214,0))</f>
        <v>0</v>
      </c>
      <c r="BI248" s="199" t="n">
        <f aca="false">IF(BI245&gt;((BI233+BJ233)/2),BI214,IF(BI245&gt;((BI233+BH233)/2),((BI245-((BI233+BH233)/2))/(((BI233+BJ233)/2)-((BI233+BH233)/2)))*BI214,0))</f>
        <v>0</v>
      </c>
      <c r="BJ248" s="200" t="n">
        <f aca="false">IF(BJ245&gt;(BJ233*1.5),BJ214,IF(BJ245&gt;(BJ233+BI233)/2,(((BJ245-(BJ233+BI233)/2))/((BJ233*2)-((BJ233+BI233)/2)))*BJ214,0))</f>
        <v>0</v>
      </c>
      <c r="BK248" s="183" t="n">
        <f aca="false">SUM(BE248:BJ248)</f>
        <v>23729.068803449</v>
      </c>
      <c r="BM248" s="76" t="n">
        <f aca="false">S248+AG248+AO248+BC248+BK248</f>
        <v>36399.8340518317</v>
      </c>
      <c r="BN248" s="161" t="n">
        <f aca="false">BM248-BO248</f>
        <v>0</v>
      </c>
      <c r="BO248" s="195" t="n">
        <v>36399.8340518317</v>
      </c>
    </row>
    <row r="249" customFormat="false" ht="12.75" hidden="false" customHeight="false" outlineLevel="0" collapsed="false">
      <c r="A249" s="143" t="s">
        <v>332</v>
      </c>
      <c r="B249" s="143" t="s">
        <v>333</v>
      </c>
      <c r="C249" s="183"/>
      <c r="D249" s="201"/>
      <c r="E249" s="194"/>
      <c r="F249" s="11"/>
      <c r="G249" s="198"/>
      <c r="H249" s="198" t="n">
        <f aca="false">IF(H246&gt;((H233+I233)/2),H214,IF(H246&gt;(H233-(((H233+I233)/2)-H233)),((H246-((H233-(((H233+I233)/2)-H233))))/(((H233+I233)/2)-(H233-(((H233+I233)/2)-H233)))*H214),0))</f>
        <v>10912.4198144565</v>
      </c>
      <c r="I249" s="199" t="n">
        <f aca="false">IF(I246&gt;((I233+J233)/2),I214,IF(I246&gt;((I233+H233)/2),((I246-((I233+H233)/2))/(((I233+J233)/2)-((I233+H233)/2)))*I214,0))</f>
        <v>1902.83408433295</v>
      </c>
      <c r="J249" s="199" t="n">
        <f aca="false">IF(J246&gt;((J233+K233)/2),J214,IF(J246&gt;((J233+I233)/2),((J246-((J233+I233)/2))/(((J233+K233)/2)-((J233+I233)/2)))*J214,0))</f>
        <v>0</v>
      </c>
      <c r="K249" s="199" t="n">
        <f aca="false">IF(K246&gt;((K233+L233)/2),K214,IF(K246&gt;((K233+J233)/2),((K246-((K233+J233)/2))/(((K233+L233)/2)-((K233+J233)/2)))*K214,0))</f>
        <v>0</v>
      </c>
      <c r="L249" s="199" t="n">
        <f aca="false">IF(L246&gt;((L233+M233)/2),L214,IF(L246&gt;((L233+K233)/2),((L246-((L233+K233)/2))/(((L233+M233)/2)-((L233+K233)/2)))*L214,0))</f>
        <v>0</v>
      </c>
      <c r="M249" s="199" t="n">
        <f aca="false">IF(M246&gt;((M233+N233)/2),M214,IF(M246&gt;((M233+L233)/2),((M246-((M233+L233)/2))/(((M233+N233)/2)-((M233+L233)/2)))*M214,0))</f>
        <v>0</v>
      </c>
      <c r="N249" s="199" t="n">
        <f aca="false">IF(N246&gt;((N233+O233)/2),N214,IF(N246&gt;((N233+M233)/2),((N246-((N233+M233)/2))/(((N233+O233)/2)-((N233+M233)/2)))*N214,0))</f>
        <v>0</v>
      </c>
      <c r="O249" s="199" t="n">
        <f aca="false">IF(O246&gt;((O233+P233)/2),O214,IF(O246&gt;((O233+N233)/2),((O246-((O233+N233)/2))/(((O233+P233)/2)-((O233+N233)/2)))*O214,0))</f>
        <v>0</v>
      </c>
      <c r="P249" s="199" t="n">
        <f aca="false">IF(P246&gt;((P233+Q233)/2),P214,IF(P246&gt;((P233+O233)/2),((P246-((P233+O233)/2))/(((P233+Q233)/2)-((P233+O233)/2)))*P214,0))</f>
        <v>0</v>
      </c>
      <c r="Q249" s="199" t="n">
        <f aca="false">IF(Q246&gt;((Q233+R233)/2),Q214,IF(Q246&gt;((Q233+P233)/2),((Q246-((Q233+P233)/2))/(((Q233+R233)/2)-((Q233+P233)/2)))*Q214,0))</f>
        <v>0</v>
      </c>
      <c r="R249" s="200" t="n">
        <f aca="false">IF(R246&gt;(R233*1.5),R214,IF(R246&gt;(R233+Q233)/2,(((R246-(R233+Q233)/2))/((R233*1.5)-((R233+Q233)/2)))*R214,0))</f>
        <v>0</v>
      </c>
      <c r="S249" s="196" t="n">
        <f aca="false">SUM(G249:R249)</f>
        <v>12815.2538987894</v>
      </c>
      <c r="T249" s="183"/>
      <c r="U249" s="198"/>
      <c r="V249" s="198" t="n">
        <f aca="false">IF(V246&gt;((V233+W233)/2),V214,IF(V246&gt;(V233-(((V233+W233)/2)-V233)),((V246-((V233-(((V233+W233)/2)-V233))))/(((V233+W233)/2)-(V233-(((V233+W233)/2)-V233)))*V214),0))</f>
        <v>542</v>
      </c>
      <c r="W249" s="199" t="n">
        <f aca="false">IF(W246&gt;((W233+X233)/2),W214,IF(W246&gt;((W233+V233)/2),((W246-((W233+V233)/2))/(((W233+X233)/2)-((W233+V233)/2)))*W214,0))</f>
        <v>194.240609412696</v>
      </c>
      <c r="X249" s="199" t="n">
        <f aca="false">IF(X246&gt;((X233+Y233)/2),X214,IF(X246&gt;((X233+W233)/2),((X246-((X233+W233)/2))/(((X233+Y233)/2)-((X233+W233)/2)))*X214,0))</f>
        <v>0</v>
      </c>
      <c r="Y249" s="199" t="n">
        <f aca="false">IF(Y246&gt;((Y233+Z233)/2),Y214,IF(Y246&gt;((Y233+X233)/2),((Y246-((Y233+X233)/2))/(((Y233+Z233)/2)-((Y233+X233)/2)))*Y214,0))</f>
        <v>0</v>
      </c>
      <c r="Z249" s="199" t="n">
        <f aca="false">IF(Z246&gt;((Z233+AA233)/2),Z214,IF(Z246&gt;((Z233+Y233)/2),((Z246-((Z233+Y233)/2))/(((Z233+AA233)/2)-((Z233+Y233)/2)))*Z214,0))</f>
        <v>0</v>
      </c>
      <c r="AA249" s="199" t="n">
        <f aca="false">IF(AA246&gt;((AA233+AB233)/2),AA214,IF(AA246&gt;((AA233+Z233)/2),((AA246-((AA233+Z233)/2))/(((AA233+AB233)/2)-((AA233+Z233)/2)))*AA214,0))</f>
        <v>0</v>
      </c>
      <c r="AB249" s="199" t="n">
        <f aca="false">IF(AB246&gt;((AB233+AC233)/2),AB214,IF(AB246&gt;((AB233+AA233)/2),((AB246-((AB233+AA233)/2))/(((AB233+AC233)/2)-((AB233+AA233)/2)))*AB214,0))</f>
        <v>0</v>
      </c>
      <c r="AC249" s="199" t="n">
        <f aca="false">IF(AC246&gt;((AC233+AD233)/2),AC214,IF(AC246&gt;((AC233+AB233)/2),((AC246-((AC233+AB233)/2))/(((AC233+AD233)/2)-((AC233+AB233)/2)))*AC214,0))</f>
        <v>0</v>
      </c>
      <c r="AD249" s="199" t="n">
        <f aca="false">IF(AD246&gt;((AD233+AE233)/2),AD214,IF(AD246&gt;((AD233+AC233)/2),((AD246-((AD233+AC233)/2))/(((AD233+AE233)/2)-((AD233+AC233)/2)))*AD214,0))</f>
        <v>0</v>
      </c>
      <c r="AE249" s="199" t="n">
        <f aca="false">IF(AE246&gt;((AE233+AF233)/2),AE214,IF(AE246&gt;((AE233+AD233)/2),((AE246-((AE233+AD233)/2))/(((AE233+AF233)/2)-((AE233+AD233)/2)))*AE214,0))</f>
        <v>0</v>
      </c>
      <c r="AF249" s="200" t="n">
        <f aca="false">IF(AF246&gt;(AF233*1.5),AF214,IF(AF246&gt;(AF233+AE233)/2,(((AF246-(AF233+AE233)/2))/((AF233*1.5)-((AF233+AE233)/2)))*AF214,0))</f>
        <v>0</v>
      </c>
      <c r="AG249" s="196" t="n">
        <f aca="false">SUM(U249:AF249)</f>
        <v>736.240609412696</v>
      </c>
      <c r="AH249" s="183"/>
      <c r="AI249" s="183" t="n">
        <f aca="false">AI214</f>
        <v>5012.83457720624</v>
      </c>
      <c r="AJ249" s="198" t="n">
        <f aca="false">IF(AJ246&gt;((AJ233+AK233)/2),AJ214,IF(AJ246&gt;(AJ233-(((AJ233+AK233)/2)-AJ233)),((AJ246-((AJ233-(((AJ233+AK233)/2)-AJ233))))/(((AJ233+AK233)/2)-(AJ233-(((AJ233+AK233)/2)-AJ233)))*AJ214),0))</f>
        <v>2735.61210407015</v>
      </c>
      <c r="AK249" s="199" t="n">
        <f aca="false">IF(AK246&gt;((AK233+AL233)/2),AK214,IF(AK246&gt;((AK233+AJ233)/2),((AK246-((AK233+AJ233)/2))/(((AK233+AL233)/2)-((AK233+AJ233)/2)))*AK214,0))</f>
        <v>0</v>
      </c>
      <c r="AL249" s="199" t="n">
        <f aca="false">IF(AL246&gt;((AL233+AM233)/2),AL214,IF(AL246&gt;((AL233+AK233)/2),((AL246-((AL233+AK233)/2))/(((AL233+AM233)/2)-((AL233+AK233)/2)))*AL214,0))</f>
        <v>0</v>
      </c>
      <c r="AM249" s="199" t="n">
        <f aca="false">IF(AM246&gt;((AM233+AN233)/2),AM214,IF(AM246&gt;((AM233+AL233)/2),((AM246-((AM233+AL233)/2))/(((AM233+AN233)/2)-((AM233+AL233)/2)))*AM214,0))</f>
        <v>0</v>
      </c>
      <c r="AN249" s="200" t="n">
        <f aca="false">IF(AN246&gt;(AN233*1.5),AN214,IF(AN246&gt;(AN233+AM233)/2,(((AN246-(AN233+AM233)/2))/((AN233*1.5)-((AN233+AM233)/2)))*AN214,0))</f>
        <v>0</v>
      </c>
      <c r="AO249" s="183" t="n">
        <f aca="false">SUM(AI249:AN249)</f>
        <v>7748.44668127639</v>
      </c>
      <c r="AP249" s="183"/>
      <c r="AQ249" s="198"/>
      <c r="AR249" s="198" t="n">
        <f aca="false">IF(AR246&gt;(AR233+AS233)/2,AR214,IF(AR246&gt;Input!$W$41*12,(AR246-Input!$W$41*12)/(((AR216+AS216)/2)-Input!$W$41*12)*AR214,0))</f>
        <v>12209.4221015286</v>
      </c>
      <c r="AS249" s="199" t="n">
        <f aca="false">IF(AS246&gt;((AS233+AT233)/2),AS214,IF(AS246&gt;((AS233+AR233)/2),((AS246-((AS233+AR233)/2))/(((AS233+AT233)/2)-((AS233+AR233)/2)))*AS214,0))</f>
        <v>0</v>
      </c>
      <c r="AT249" s="199" t="n">
        <f aca="false">IF(AT246&gt;((AT233+AU233)/2),AT214,IF(AT246&gt;((AT233+AS233)/2),((AT246-((AT233+AS233)/2))/(((AT233+AU233)/2)-((AT233+AS233)/2)))*AT214,0))</f>
        <v>0</v>
      </c>
      <c r="AU249" s="199" t="n">
        <f aca="false">IF(AU246&gt;((AU233+AV233)/2),AU214,IF(AU246&gt;((AU233+AT233)/2),((AU246-((AU233+AT233)/2))/(((AU233+AV233)/2)-((AU233+AT233)/2)))*AU214,0))</f>
        <v>0</v>
      </c>
      <c r="AV249" s="199" t="n">
        <f aca="false">IF(AV246&gt;((AV233+AW233)/2),AV214,IF(AV246&gt;((AV233+AU233)/2),((AV246-((AV233+AU233)/2))/(((AV233+AW233)/2)-((AV233+AU233)/2)))*AV214,0))</f>
        <v>0</v>
      </c>
      <c r="AW249" s="199" t="n">
        <f aca="false">IF(AW246&gt;((AW233+AX233)/2),AW214,IF(AW246&gt;((AW233+AV233)/2),((AW246-((AW233+AV233)/2))/(((AW233+AX233)/2)-((AW233+AV233)/2)))*AW214,0))</f>
        <v>0</v>
      </c>
      <c r="AX249" s="199" t="n">
        <f aca="false">IF(AX246&gt;((AX233+AY233)/2),AX214,IF(AX246&gt;((AX233+AW233)/2),((AX246-((AX233+AW233)/2))/(((AX233+AY233)/2)-((AX233+AW233)/2)))*AX214,0))</f>
        <v>0</v>
      </c>
      <c r="AY249" s="199" t="n">
        <f aca="false">IF(AY246&gt;((AY233+AZ233)/2),AY214,IF(AY246&gt;((AY233+AX233)/2),((AY246-((AY233+AX233)/2))/(((AY233+AZ233)/2)-((AY233+AX233)/2)))*AY214,0))</f>
        <v>0</v>
      </c>
      <c r="AZ249" s="199" t="n">
        <f aca="false">IF(AZ246&gt;((AZ233+BA233)/2),AZ214,IF(AZ246&gt;((AZ233+AY233)/2),((AZ246-((AZ233+AY233)/2))/(((AZ233+BA233)/2)-((AZ233+AY233)/2)))*AZ214,0))</f>
        <v>0</v>
      </c>
      <c r="BA249" s="199" t="n">
        <f aca="false">IF(BA246&gt;((BA233+BB233)/2),BA214,IF(BA246&gt;((BA233+AZ233)/2),((BA246-((BA233+AZ233)/2))/(((BA233+BB233)/2)-((BA233+AZ233)/2)))*BA214,0))</f>
        <v>0</v>
      </c>
      <c r="BB249" s="200" t="n">
        <f aca="false">IF(BB246&gt;(BB233*1.5),BB214,IF(BB246&gt;(BB233+BA233)/2,(((BB246-(BB233+BA233)/2))/((BB233*1.5)-((BB233+BA233)/2)))*BB214,0))</f>
        <v>0</v>
      </c>
      <c r="BC249" s="183" t="n">
        <f aca="false">SUM(AQ249:BB249)</f>
        <v>12209.4221015286</v>
      </c>
      <c r="BD249" s="183"/>
      <c r="BE249" s="183" t="n">
        <f aca="false">BE214</f>
        <v>20280.1332683196</v>
      </c>
      <c r="BF249" s="198" t="n">
        <f aca="false">IF(BF246&gt;((BF233+BG233)/2),BF214,IF(BF246&gt;(BF233-(((BF233+BG233)/2)-BF233)),((BF246-((BF233-(((BF233+BG233)/2)-BF233))))/(((BF233+BG233)/2)-(BF233-(((BF233+BG233)/2)-BF233)))*BF214),0))</f>
        <v>6632.81904719379</v>
      </c>
      <c r="BG249" s="199" t="n">
        <f aca="false">IF(BG246&gt;((BG233+BH233)/2),BG214,IF(BG246&gt;((BG233+BF233)/2),((BG246-((BG233+BF233)/2))/(((BG233+BH233)/2)-((BG233+BF233)/2)))*BG214,0))</f>
        <v>0</v>
      </c>
      <c r="BH249" s="199" t="n">
        <f aca="false">IF(BH246&gt;((BH233+BI233)/2),BH214,IF(BH246&gt;((BH233+BG233)/2),((BH246-((BH233+BG233)/2))/(((BH233+BI233)/2)-((BH233+BG233)/2)))*BH214,0))</f>
        <v>0</v>
      </c>
      <c r="BI249" s="199" t="n">
        <f aca="false">IF(BI246&gt;((BI233+BJ233)/2),BI214,IF(BI246&gt;((BI233+BH233)/2),((BI246-((BI233+BH233)/2))/(((BI233+BJ233)/2)-((BI233+BH233)/2)))*BI214,0))</f>
        <v>0</v>
      </c>
      <c r="BJ249" s="200" t="n">
        <f aca="false">IF(BJ246&gt;(BJ233*1.5),BJ214,IF(BJ246&gt;(BJ233+BI233)/2,(((BJ246-(BJ233+BI233)/2))/((BJ233*2)-((BJ233+BI233)/2)))*BJ214,0))</f>
        <v>0</v>
      </c>
      <c r="BK249" s="183" t="n">
        <f aca="false">SUM(BE249:BJ249)</f>
        <v>26912.9523155134</v>
      </c>
      <c r="BM249" s="76" t="n">
        <f aca="false">S249+AG249+AO249+BC249+BK249</f>
        <v>60422.3156065205</v>
      </c>
      <c r="BN249" s="161" t="n">
        <f aca="false">BM249-BO249</f>
        <v>0</v>
      </c>
      <c r="BO249" s="195" t="n">
        <v>60422.3156065206</v>
      </c>
    </row>
    <row r="250" customFormat="false" ht="12.75" hidden="false" customHeight="false" outlineLevel="0" collapsed="false">
      <c r="A250" s="143"/>
      <c r="B250" s="143"/>
      <c r="C250" s="183"/>
      <c r="D250" s="11"/>
      <c r="E250" s="194"/>
      <c r="F250" s="183"/>
      <c r="G250" s="183"/>
      <c r="H250" s="183"/>
      <c r="I250" s="183"/>
      <c r="J250" s="183"/>
      <c r="K250" s="11"/>
      <c r="L250" s="183"/>
      <c r="M250" s="202"/>
      <c r="N250" s="183"/>
      <c r="O250" s="183"/>
      <c r="P250" s="183"/>
      <c r="Q250" s="183"/>
      <c r="R250" s="183"/>
      <c r="S250" s="183"/>
      <c r="T250" s="183"/>
      <c r="U250" s="183"/>
      <c r="V250" s="183"/>
      <c r="W250" s="183"/>
      <c r="X250" s="183"/>
      <c r="Y250" s="183"/>
      <c r="Z250" s="183"/>
      <c r="AA250" s="183"/>
      <c r="AB250" s="183"/>
      <c r="AC250" s="183"/>
      <c r="AD250" s="183"/>
      <c r="AE250" s="183"/>
      <c r="AF250" s="183"/>
      <c r="AG250" s="183"/>
      <c r="AH250" s="183"/>
      <c r="AI250" s="183"/>
      <c r="AJ250" s="183"/>
      <c r="AK250" s="183"/>
      <c r="AL250" s="183"/>
      <c r="AM250" s="183"/>
      <c r="AN250" s="183"/>
      <c r="AO250" s="183"/>
      <c r="AP250" s="183"/>
      <c r="AQ250" s="183"/>
      <c r="AR250" s="183"/>
      <c r="AS250" s="183"/>
      <c r="AT250" s="183"/>
      <c r="AU250" s="183"/>
      <c r="AV250" s="183"/>
      <c r="AW250" s="183"/>
      <c r="AX250" s="183"/>
      <c r="AY250" s="183"/>
      <c r="AZ250" s="183"/>
      <c r="BA250" s="183"/>
      <c r="BB250" s="183"/>
      <c r="BC250" s="183"/>
      <c r="BD250" s="183"/>
      <c r="BE250" s="183"/>
      <c r="BF250" s="183"/>
      <c r="BG250" s="183"/>
      <c r="BH250" s="183"/>
      <c r="BI250" s="183"/>
      <c r="BJ250" s="183"/>
      <c r="BK250" s="183"/>
      <c r="BO250" s="11"/>
    </row>
    <row r="251" customFormat="false" ht="29.25" hidden="false" customHeight="true" outlineLevel="0" collapsed="false">
      <c r="A251" s="224" t="n">
        <v>2007</v>
      </c>
      <c r="B251" s="204"/>
      <c r="C251" s="204"/>
      <c r="D251" s="205"/>
      <c r="E251" s="206"/>
      <c r="F251" s="207"/>
      <c r="G251" s="208"/>
      <c r="H251" s="208"/>
      <c r="I251" s="209"/>
      <c r="J251" s="208"/>
      <c r="K251" s="208"/>
      <c r="L251" s="208"/>
      <c r="M251" s="208"/>
      <c r="N251" s="209"/>
      <c r="O251" s="208"/>
      <c r="P251" s="208"/>
      <c r="Q251" s="208"/>
      <c r="R251" s="208"/>
      <c r="S251" s="208"/>
      <c r="T251" s="208"/>
      <c r="U251" s="208"/>
      <c r="V251" s="208"/>
      <c r="W251" s="208"/>
      <c r="X251" s="208"/>
      <c r="Y251" s="208"/>
      <c r="Z251" s="208"/>
      <c r="AA251" s="208"/>
      <c r="AB251" s="208"/>
      <c r="AC251" s="208"/>
      <c r="AD251" s="208"/>
      <c r="AE251" s="208"/>
      <c r="AF251" s="208"/>
      <c r="AG251" s="208"/>
      <c r="AH251" s="208"/>
      <c r="AI251" s="208"/>
      <c r="AJ251" s="208"/>
      <c r="AK251" s="208"/>
      <c r="AL251" s="208"/>
      <c r="AM251" s="208"/>
      <c r="AN251" s="208"/>
      <c r="AO251" s="208"/>
      <c r="AP251" s="208"/>
      <c r="AQ251" s="208"/>
      <c r="AR251" s="208"/>
      <c r="AS251" s="208"/>
      <c r="AT251" s="208"/>
      <c r="AU251" s="208"/>
      <c r="AV251" s="208"/>
      <c r="AW251" s="208"/>
      <c r="AX251" s="208"/>
      <c r="AY251" s="208"/>
      <c r="AZ251" s="208"/>
      <c r="BA251" s="208"/>
      <c r="BB251" s="208"/>
      <c r="BC251" s="208"/>
      <c r="BD251" s="208"/>
      <c r="BE251" s="208"/>
      <c r="BF251" s="208"/>
      <c r="BG251" s="208"/>
      <c r="BH251" s="208"/>
      <c r="BI251" s="208"/>
      <c r="BJ251" s="208"/>
      <c r="BK251" s="208"/>
      <c r="BL251" s="210"/>
      <c r="BM251" s="211"/>
      <c r="BN251" s="210"/>
      <c r="BO251" s="205"/>
    </row>
    <row r="252" customFormat="false" ht="12.75" hidden="false" customHeight="false" outlineLevel="0" collapsed="false">
      <c r="A252" s="11"/>
      <c r="B252" s="11"/>
      <c r="C252" s="11"/>
      <c r="D252" s="11"/>
      <c r="E252" s="191"/>
      <c r="F252" s="11"/>
      <c r="G252" s="11"/>
      <c r="H252" s="11"/>
      <c r="I252" s="11"/>
      <c r="J252" s="11"/>
      <c r="K252" s="11"/>
      <c r="L252" s="11"/>
      <c r="M252" s="11"/>
      <c r="N252" s="11"/>
      <c r="O252" s="11"/>
      <c r="P252" s="11"/>
      <c r="Q252" s="11"/>
      <c r="R252" s="11"/>
      <c r="S252" s="11"/>
      <c r="U252" s="11"/>
      <c r="V252" s="11"/>
      <c r="W252" s="11"/>
      <c r="X252" s="11"/>
      <c r="Y252" s="11"/>
      <c r="Z252" s="11"/>
      <c r="AA252" s="11"/>
      <c r="AB252" s="11"/>
      <c r="AC252" s="11"/>
      <c r="AD252" s="11"/>
      <c r="AE252" s="11"/>
      <c r="AF252" s="11"/>
      <c r="AG252" s="11"/>
      <c r="AI252" s="11"/>
      <c r="AJ252" s="11"/>
      <c r="AK252" s="11"/>
      <c r="AL252" s="11"/>
      <c r="AM252" s="11"/>
      <c r="AN252" s="11"/>
      <c r="AO252" s="11"/>
      <c r="AQ252" s="11"/>
      <c r="AR252" s="11"/>
      <c r="AS252" s="11"/>
      <c r="AT252" s="11"/>
      <c r="AU252" s="11"/>
      <c r="AV252" s="11"/>
      <c r="AW252" s="11"/>
      <c r="AX252" s="11"/>
      <c r="AY252" s="11"/>
      <c r="AZ252" s="11"/>
      <c r="BA252" s="11"/>
      <c r="BB252" s="11"/>
      <c r="BC252" s="11"/>
      <c r="BE252" s="11"/>
      <c r="BF252" s="11"/>
      <c r="BG252" s="11"/>
      <c r="BH252" s="11"/>
      <c r="BI252" s="11"/>
      <c r="BJ252" s="11"/>
      <c r="BK252" s="11"/>
      <c r="BO252" s="11"/>
    </row>
    <row r="253" customFormat="false" ht="15.75" hidden="false" customHeight="false" outlineLevel="0" collapsed="false">
      <c r="B253" s="127" t="s">
        <v>264</v>
      </c>
      <c r="C253" s="128" t="s">
        <v>265</v>
      </c>
      <c r="D253" s="128"/>
      <c r="E253" s="129"/>
      <c r="F253" s="130"/>
      <c r="G253" s="131"/>
      <c r="H253" s="132"/>
      <c r="I253" s="132"/>
      <c r="J253" s="132"/>
      <c r="K253" s="132"/>
      <c r="L253" s="132"/>
      <c r="M253" s="132"/>
      <c r="N253" s="132"/>
      <c r="O253" s="132"/>
      <c r="P253" s="132"/>
      <c r="Q253" s="132"/>
      <c r="R253" s="132"/>
      <c r="S253" s="132"/>
      <c r="U253" s="132"/>
      <c r="V253" s="132"/>
      <c r="W253" s="132"/>
      <c r="X253" s="132"/>
      <c r="Y253" s="132"/>
      <c r="Z253" s="132"/>
      <c r="AA253" s="132"/>
      <c r="AB253" s="132"/>
      <c r="AC253" s="132"/>
      <c r="AD253" s="132"/>
      <c r="AE253" s="132"/>
      <c r="AF253" s="132"/>
      <c r="AG253" s="132"/>
      <c r="AI253" s="132"/>
      <c r="AJ253" s="132"/>
      <c r="AK253" s="132"/>
      <c r="AL253" s="132"/>
      <c r="AM253" s="132"/>
      <c r="AN253" s="132"/>
      <c r="AO253" s="132"/>
      <c r="AQ253" s="132"/>
      <c r="AR253" s="132"/>
      <c r="AS253" s="132"/>
      <c r="AT253" s="132"/>
      <c r="AU253" s="132"/>
      <c r="AV253" s="132"/>
      <c r="AW253" s="132"/>
      <c r="AX253" s="132"/>
      <c r="AY253" s="132"/>
      <c r="AZ253" s="132"/>
      <c r="BA253" s="132"/>
      <c r="BB253" s="132"/>
      <c r="BC253" s="132"/>
      <c r="BE253" s="132"/>
      <c r="BF253" s="132"/>
      <c r="BG253" s="132"/>
      <c r="BH253" s="132"/>
      <c r="BI253" s="132"/>
      <c r="BJ253" s="132"/>
      <c r="BK253" s="132"/>
      <c r="BM253" s="133" t="s">
        <v>219</v>
      </c>
      <c r="BN253" s="134"/>
      <c r="BO253" s="135" t="s">
        <v>219</v>
      </c>
    </row>
    <row r="254" customFormat="false" ht="15.75" hidden="false" customHeight="false" outlineLevel="0" collapsed="false">
      <c r="A254" s="127" t="s">
        <v>263</v>
      </c>
      <c r="B254" s="137"/>
      <c r="C254" s="138" t="s">
        <v>266</v>
      </c>
      <c r="D254" s="139"/>
      <c r="E254" s="139" t="s">
        <v>267</v>
      </c>
      <c r="F254" s="140"/>
      <c r="G254" s="141" t="s">
        <v>202</v>
      </c>
      <c r="H254" s="142"/>
      <c r="I254" s="142"/>
      <c r="J254" s="142"/>
      <c r="K254" s="142"/>
      <c r="L254" s="142"/>
      <c r="M254" s="142"/>
      <c r="N254" s="142"/>
      <c r="O254" s="142"/>
      <c r="P254" s="142"/>
      <c r="Q254" s="142"/>
      <c r="R254" s="142"/>
      <c r="S254" s="128" t="s">
        <v>268</v>
      </c>
      <c r="T254" s="130"/>
      <c r="U254" s="141" t="s">
        <v>203</v>
      </c>
      <c r="V254" s="142"/>
      <c r="W254" s="142"/>
      <c r="X254" s="142"/>
      <c r="Y254" s="142"/>
      <c r="Z254" s="142"/>
      <c r="AA254" s="142"/>
      <c r="AB254" s="142"/>
      <c r="AC254" s="142"/>
      <c r="AD254" s="142"/>
      <c r="AE254" s="142"/>
      <c r="AF254" s="142"/>
      <c r="AG254" s="128" t="s">
        <v>268</v>
      </c>
      <c r="AH254" s="143"/>
      <c r="AI254" s="141" t="s">
        <v>204</v>
      </c>
      <c r="AJ254" s="142"/>
      <c r="AK254" s="142"/>
      <c r="AL254" s="142"/>
      <c r="AM254" s="142"/>
      <c r="AN254" s="142"/>
      <c r="AO254" s="128" t="s">
        <v>268</v>
      </c>
      <c r="AP254" s="144"/>
      <c r="AQ254" s="141" t="s">
        <v>206</v>
      </c>
      <c r="AR254" s="142"/>
      <c r="AS254" s="142"/>
      <c r="AT254" s="142"/>
      <c r="AU254" s="142"/>
      <c r="AV254" s="142"/>
      <c r="AW254" s="142"/>
      <c r="AX254" s="142"/>
      <c r="AY254" s="142"/>
      <c r="AZ254" s="142"/>
      <c r="BA254" s="142"/>
      <c r="BB254" s="142"/>
      <c r="BC254" s="128" t="s">
        <v>268</v>
      </c>
      <c r="BD254" s="130"/>
      <c r="BE254" s="141" t="s">
        <v>269</v>
      </c>
      <c r="BF254" s="142"/>
      <c r="BG254" s="142"/>
      <c r="BH254" s="142"/>
      <c r="BI254" s="142"/>
      <c r="BJ254" s="142"/>
      <c r="BK254" s="128" t="s">
        <v>268</v>
      </c>
      <c r="BM254" s="133"/>
      <c r="BN254" s="134"/>
      <c r="BO254" s="135"/>
    </row>
    <row r="255" customFormat="false" ht="12.75" hidden="false" customHeight="false" outlineLevel="0" collapsed="false">
      <c r="A255" s="146" t="s">
        <v>341</v>
      </c>
      <c r="B255" s="147" t="s">
        <v>271</v>
      </c>
      <c r="C255" s="148" t="s">
        <v>272</v>
      </c>
      <c r="D255" s="149" t="s">
        <v>273</v>
      </c>
      <c r="E255" s="150" t="s">
        <v>273</v>
      </c>
      <c r="F255" s="11"/>
      <c r="G255" s="151"/>
      <c r="H255" s="151" t="s">
        <v>208</v>
      </c>
      <c r="I255" s="151" t="s">
        <v>209</v>
      </c>
      <c r="J255" s="151" t="s">
        <v>210</v>
      </c>
      <c r="K255" s="151" t="s">
        <v>211</v>
      </c>
      <c r="L255" s="151" t="s">
        <v>212</v>
      </c>
      <c r="M255" s="151" t="s">
        <v>213</v>
      </c>
      <c r="N255" s="151" t="s">
        <v>214</v>
      </c>
      <c r="O255" s="151" t="s">
        <v>215</v>
      </c>
      <c r="P255" s="151" t="s">
        <v>216</v>
      </c>
      <c r="Q255" s="151" t="s">
        <v>217</v>
      </c>
      <c r="R255" s="151" t="s">
        <v>218</v>
      </c>
      <c r="S255" s="128" t="s">
        <v>274</v>
      </c>
      <c r="T255" s="130"/>
      <c r="U255" s="151"/>
      <c r="V255" s="151" t="s">
        <v>208</v>
      </c>
      <c r="W255" s="151" t="s">
        <v>209</v>
      </c>
      <c r="X255" s="151" t="s">
        <v>210</v>
      </c>
      <c r="Y255" s="151" t="s">
        <v>211</v>
      </c>
      <c r="Z255" s="151" t="s">
        <v>212</v>
      </c>
      <c r="AA255" s="151" t="s">
        <v>213</v>
      </c>
      <c r="AB255" s="151" t="s">
        <v>214</v>
      </c>
      <c r="AC255" s="151" t="s">
        <v>215</v>
      </c>
      <c r="AD255" s="151" t="s">
        <v>216</v>
      </c>
      <c r="AE255" s="151" t="s">
        <v>217</v>
      </c>
      <c r="AF255" s="151" t="s">
        <v>218</v>
      </c>
      <c r="AG255" s="128" t="s">
        <v>274</v>
      </c>
      <c r="AH255" s="130"/>
      <c r="AI255" s="151"/>
      <c r="AJ255" s="151" t="s">
        <v>208</v>
      </c>
      <c r="AK255" s="151" t="s">
        <v>209</v>
      </c>
      <c r="AL255" s="151" t="s">
        <v>210</v>
      </c>
      <c r="AM255" s="151" t="s">
        <v>211</v>
      </c>
      <c r="AN255" s="151" t="s">
        <v>212</v>
      </c>
      <c r="AO255" s="128" t="s">
        <v>274</v>
      </c>
      <c r="AP255" s="152"/>
      <c r="AQ255" s="151"/>
      <c r="AR255" s="151" t="s">
        <v>208</v>
      </c>
      <c r="AS255" s="151" t="s">
        <v>209</v>
      </c>
      <c r="AT255" s="151" t="s">
        <v>210</v>
      </c>
      <c r="AU255" s="151" t="s">
        <v>211</v>
      </c>
      <c r="AV255" s="151" t="s">
        <v>212</v>
      </c>
      <c r="AW255" s="151" t="s">
        <v>213</v>
      </c>
      <c r="AX255" s="151" t="s">
        <v>214</v>
      </c>
      <c r="AY255" s="151" t="s">
        <v>215</v>
      </c>
      <c r="AZ255" s="151" t="s">
        <v>216</v>
      </c>
      <c r="BA255" s="151" t="s">
        <v>217</v>
      </c>
      <c r="BB255" s="151" t="s">
        <v>218</v>
      </c>
      <c r="BC255" s="128" t="s">
        <v>274</v>
      </c>
      <c r="BD255" s="144"/>
      <c r="BE255" s="151"/>
      <c r="BF255" s="151" t="s">
        <v>208</v>
      </c>
      <c r="BG255" s="151" t="s">
        <v>209</v>
      </c>
      <c r="BH255" s="151" t="s">
        <v>210</v>
      </c>
      <c r="BI255" s="151" t="s">
        <v>211</v>
      </c>
      <c r="BJ255" s="151" t="s">
        <v>212</v>
      </c>
      <c r="BK255" s="128" t="s">
        <v>274</v>
      </c>
      <c r="BM255" s="133" t="s">
        <v>275</v>
      </c>
      <c r="BN255" s="134"/>
      <c r="BO255" s="135" t="s">
        <v>275</v>
      </c>
    </row>
    <row r="256" customFormat="false" ht="12.75" hidden="false" customHeight="false" outlineLevel="0" collapsed="false">
      <c r="A256" s="154" t="s">
        <v>276</v>
      </c>
      <c r="B256" s="154" t="s">
        <v>277</v>
      </c>
      <c r="C256" s="128" t="s">
        <v>278</v>
      </c>
      <c r="D256" s="155"/>
      <c r="E256" s="155"/>
      <c r="F256" s="143"/>
      <c r="G256" s="156"/>
      <c r="H256" s="156" t="n">
        <f aca="false">'Ink.Verd.'!$E$24</f>
        <v>11083.708052494</v>
      </c>
      <c r="I256" s="156" t="n">
        <f aca="false">'Ink.Verd.'!$F$24</f>
        <v>13217.615359972</v>
      </c>
      <c r="J256" s="156" t="n">
        <f aca="false">'Ink.Verd.'!$G$24</f>
        <v>6578.91341052309</v>
      </c>
      <c r="K256" s="156" t="n">
        <f aca="false">'Ink.Verd.'!$H$24</f>
        <v>3761.24263060309</v>
      </c>
      <c r="L256" s="156" t="n">
        <f aca="false">'Ink.Verd.'!$I$24</f>
        <v>2530.6857930763</v>
      </c>
      <c r="M256" s="156" t="n">
        <f aca="false">'Ink.Verd.'!$J$24</f>
        <v>947.920108059507</v>
      </c>
      <c r="N256" s="156" t="n">
        <f aca="false">'Ink.Verd.'!$K$24</f>
        <v>922.917628145093</v>
      </c>
      <c r="O256" s="156" t="n">
        <f aca="false">'Ink.Verd.'!$L$24</f>
        <v>386.994906501358</v>
      </c>
      <c r="P256" s="156" t="n">
        <f aca="false">'Ink.Verd.'!$M$24</f>
        <v>447.870509771235</v>
      </c>
      <c r="Q256" s="156" t="n">
        <f aca="false">'Ink.Verd.'!$N$24</f>
        <v>257.634249552871</v>
      </c>
      <c r="R256" s="156" t="n">
        <f aca="false">'Ink.Verd.'!$O$24</f>
        <v>890.305697821945</v>
      </c>
      <c r="S256" s="213" t="n">
        <f aca="false">SUM(G256:R256)/1000</f>
        <v>41.0258083465204</v>
      </c>
      <c r="T256" s="158"/>
      <c r="U256" s="156"/>
      <c r="V256" s="156" t="n">
        <f aca="false">'Ink.Verd.'!$T$24</f>
        <v>542</v>
      </c>
      <c r="W256" s="156" t="n">
        <f aca="false">'Ink.Verd.'!$U$24</f>
        <v>824</v>
      </c>
      <c r="X256" s="156" t="n">
        <f aca="false">'Ink.Verd.'!$V$24</f>
        <v>1392</v>
      </c>
      <c r="Y256" s="156" t="n">
        <f aca="false">'Ink.Verd.'!$W$24</f>
        <v>1373</v>
      </c>
      <c r="Z256" s="156" t="n">
        <f aca="false">'Ink.Verd.'!$X$24</f>
        <v>1025</v>
      </c>
      <c r="AA256" s="156" t="n">
        <f aca="false">'Ink.Verd.'!$Y$24</f>
        <v>462</v>
      </c>
      <c r="AB256" s="156" t="n">
        <f aca="false">'Ink.Verd.'!$Z$24</f>
        <v>303</v>
      </c>
      <c r="AC256" s="156" t="n">
        <f aca="false">'Ink.Verd.'!$AA$24</f>
        <v>98</v>
      </c>
      <c r="AD256" s="156" t="n">
        <f aca="false">'Ink.Verd.'!$AB$24</f>
        <v>152</v>
      </c>
      <c r="AE256" s="156" t="n">
        <f aca="false">'Ink.Verd.'!$AC$24</f>
        <v>54</v>
      </c>
      <c r="AF256" s="156" t="n">
        <f aca="false">'Ink.Verd.'!$AD$24</f>
        <v>224</v>
      </c>
      <c r="AG256" s="160" t="n">
        <f aca="false">SUM(U256:AF256)/1000</f>
        <v>6.449</v>
      </c>
      <c r="AH256" s="130"/>
      <c r="AI256" s="156" t="n">
        <f aca="false">'Ink.Verd.'!AH24</f>
        <v>4998.81361925487</v>
      </c>
      <c r="AJ256" s="156" t="n">
        <f aca="false">'Ink.Verd.'!AI24</f>
        <v>2785.14839086884</v>
      </c>
      <c r="AK256" s="156" t="n">
        <f aca="false">'Ink.Verd.'!$AJ$24</f>
        <v>302.382105939328</v>
      </c>
      <c r="AL256" s="156" t="n">
        <f aca="false">'Ink.Verd.'!$AK$24</f>
        <v>94.1378254339418</v>
      </c>
      <c r="AM256" s="156" t="n">
        <f aca="false">'Ink.Verd.'!$AL$24</f>
        <v>52.2987919077455</v>
      </c>
      <c r="AN256" s="156" t="n">
        <f aca="false">'Ink.Verd.'!$AM$24</f>
        <v>52.2987919077455</v>
      </c>
      <c r="AO256" s="160" t="n">
        <f aca="false">SUM(AI256:AN256)/1000</f>
        <v>8.28507952531247</v>
      </c>
      <c r="AP256" s="130"/>
      <c r="AQ256" s="156"/>
      <c r="AR256" s="156" t="n">
        <f aca="false">'Ink.Verd.'!$BA$24</f>
        <v>12969.3669243517</v>
      </c>
      <c r="AS256" s="156" t="n">
        <f aca="false">'Ink.Verd.'!$BB$24</f>
        <v>3315.48520038603</v>
      </c>
      <c r="AT256" s="156" t="n">
        <f aca="false">'Ink.Verd.'!$BC$24</f>
        <v>1810.36687908941</v>
      </c>
      <c r="AU256" s="156" t="n">
        <f aca="false">'Ink.Verd.'!$BD$24</f>
        <v>895.677429094411</v>
      </c>
      <c r="AV256" s="156" t="n">
        <f aca="false">'Ink.Verd.'!$BE$24</f>
        <v>511.212117549168</v>
      </c>
      <c r="AW256" s="156" t="n">
        <f aca="false">'Ink.Verd.'!$BF$24</f>
        <v>260.887175691415</v>
      </c>
      <c r="AX256" s="156" t="n">
        <f aca="false">'Ink.Verd.'!$BG$24</f>
        <v>176.38930502213</v>
      </c>
      <c r="AY256" s="156" t="n">
        <f aca="false">'Ink.Verd.'!$BH$24</f>
        <v>74.9918602189896</v>
      </c>
      <c r="AZ256" s="156" t="n">
        <f aca="false">'Ink.Verd.'!$BI$24</f>
        <v>79.2167537524538</v>
      </c>
      <c r="BA256" s="156" t="n">
        <f aca="false">'Ink.Verd.'!$BJ$24</f>
        <v>45.4176054847402</v>
      </c>
      <c r="BB256" s="156" t="n">
        <f aca="false">'Ink.Verd.'!$BK$24</f>
        <v>176.38930502213</v>
      </c>
      <c r="BC256" s="160" t="n">
        <f aca="false">SUM(AQ256:BB256)/1000</f>
        <v>20.3154005556626</v>
      </c>
      <c r="BD256" s="130"/>
      <c r="BE256" s="156" t="n">
        <f aca="false">'Ink.Verd.'!AQ24</f>
        <v>20500.3226765714</v>
      </c>
      <c r="BF256" s="156" t="n">
        <f aca="false">'Ink.Verd.'!AR24</f>
        <v>6883.28132079582</v>
      </c>
      <c r="BG256" s="156" t="n">
        <f aca="false">'Ink.Verd.'!$AS$24</f>
        <v>949.089012804231</v>
      </c>
      <c r="BH256" s="156" t="n">
        <f aca="false">'Ink.Verd.'!$AT$24</f>
        <v>443.261684192367</v>
      </c>
      <c r="BI256" s="156" t="n">
        <f aca="false">'Ink.Verd.'!$AU$24</f>
        <v>239.658231166208</v>
      </c>
      <c r="BJ256" s="156" t="n">
        <f aca="false">'Ink.Verd.'!$AV$24</f>
        <v>305.405179539239</v>
      </c>
      <c r="BK256" s="160" t="n">
        <f aca="false">SUM(BE256:BJ256)/1000</f>
        <v>29.3210181050692</v>
      </c>
      <c r="BM256" s="223" t="n">
        <f aca="false">S256+AG256+AO256+BC256+BK256</f>
        <v>105.396306532565</v>
      </c>
      <c r="BN256" s="161" t="n">
        <f aca="false">BM256-BO256</f>
        <v>0</v>
      </c>
      <c r="BO256" s="162" t="n">
        <v>105.396306532565</v>
      </c>
    </row>
    <row r="257" customFormat="false" ht="12.75" hidden="false" customHeight="false" outlineLevel="0" collapsed="false">
      <c r="A257" s="164"/>
      <c r="B257" s="164" t="s">
        <v>279</v>
      </c>
      <c r="C257" s="128"/>
      <c r="D257" s="129"/>
      <c r="E257" s="155"/>
      <c r="F257" s="130"/>
      <c r="G257" s="164"/>
      <c r="H257" s="164"/>
      <c r="I257" s="164"/>
      <c r="J257" s="164"/>
      <c r="K257" s="164"/>
      <c r="L257" s="164"/>
      <c r="M257" s="164"/>
      <c r="N257" s="164"/>
      <c r="O257" s="164"/>
      <c r="P257" s="164"/>
      <c r="Q257" s="165"/>
      <c r="R257" s="164"/>
      <c r="S257" s="166" t="s">
        <v>280</v>
      </c>
      <c r="T257" s="167"/>
      <c r="U257" s="164"/>
      <c r="V257" s="164"/>
      <c r="W257" s="164"/>
      <c r="X257" s="164"/>
      <c r="Y257" s="164"/>
      <c r="Z257" s="164"/>
      <c r="AA257" s="164"/>
      <c r="AB257" s="164"/>
      <c r="AC257" s="164"/>
      <c r="AD257" s="164"/>
      <c r="AE257" s="165"/>
      <c r="AF257" s="164"/>
      <c r="AG257" s="166" t="s">
        <v>281</v>
      </c>
      <c r="AI257" s="164"/>
      <c r="AJ257" s="164"/>
      <c r="AK257" s="164"/>
      <c r="AL257" s="164"/>
      <c r="AM257" s="164"/>
      <c r="AN257" s="164"/>
      <c r="AO257" s="166" t="s">
        <v>281</v>
      </c>
      <c r="AP257" s="130"/>
      <c r="AQ257" s="164"/>
      <c r="AR257" s="164"/>
      <c r="AS257" s="164"/>
      <c r="AT257" s="164"/>
      <c r="AU257" s="164"/>
      <c r="AV257" s="164"/>
      <c r="AW257" s="164"/>
      <c r="AX257" s="164"/>
      <c r="AY257" s="164"/>
      <c r="AZ257" s="164"/>
      <c r="BA257" s="165"/>
      <c r="BB257" s="164"/>
      <c r="BC257" s="166" t="s">
        <v>281</v>
      </c>
      <c r="BD257" s="167"/>
      <c r="BE257" s="164"/>
      <c r="BF257" s="164"/>
      <c r="BG257" s="164"/>
      <c r="BH257" s="164"/>
      <c r="BI257" s="164"/>
      <c r="BJ257" s="164"/>
      <c r="BK257" s="166" t="s">
        <v>281</v>
      </c>
      <c r="BM257" s="133" t="s">
        <v>282</v>
      </c>
      <c r="BN257" s="134"/>
      <c r="BO257" s="162" t="s">
        <v>282</v>
      </c>
    </row>
    <row r="258" customFormat="false" ht="12.75" hidden="false" customHeight="false" outlineLevel="0" collapsed="false">
      <c r="A258" s="168" t="s">
        <v>283</v>
      </c>
      <c r="B258" s="168" t="s">
        <v>284</v>
      </c>
      <c r="C258" s="128" t="n">
        <f aca="false">12*Input!$X$29</f>
        <v>13125.1199712701</v>
      </c>
      <c r="D258" s="129" t="n">
        <f aca="false">(1000*(Input!$X$16/Input!$X$17/(1-Input!$X$44))*(1-Input!$X$47))</f>
        <v>40244.0650539746</v>
      </c>
      <c r="E258" s="129" t="n">
        <f aca="false">1000*(Input!$X$18/Input!$X$19)*(1-Input!$X$48)</f>
        <v>56758.2863925534</v>
      </c>
      <c r="F258" s="143"/>
      <c r="G258" s="169"/>
      <c r="H258" s="169" t="n">
        <f aca="false">'Ink.Verd.'!$E$23*12</f>
        <v>7051.41980860771</v>
      </c>
      <c r="I258" s="169" t="n">
        <f aca="false">'Ink.Verd.'!$F$23*12</f>
        <v>19360.4705044103</v>
      </c>
      <c r="J258" s="169" t="n">
        <f aca="false">'Ink.Verd.'!$G$23*12</f>
        <v>32263.1499475362</v>
      </c>
      <c r="K258" s="169" t="n">
        <f aca="false">'Ink.Verd.'!$H$23*12</f>
        <v>45165.829390662</v>
      </c>
      <c r="L258" s="169" t="n">
        <f aca="false">'Ink.Verd.'!$I$23*12</f>
        <v>58068.5088337879</v>
      </c>
      <c r="M258" s="169" t="n">
        <f aca="false">'Ink.Verd.'!$J$23*12</f>
        <v>70971.1882769137</v>
      </c>
      <c r="N258" s="169" t="n">
        <f aca="false">'Ink.Verd.'!$K$23*12</f>
        <v>83873.8677200396</v>
      </c>
      <c r="O258" s="169" t="n">
        <f aca="false">'Ink.Verd.'!$L$23*12</f>
        <v>96776.5471631654</v>
      </c>
      <c r="P258" s="169" t="n">
        <f aca="false">'Ink.Verd.'!$M$23*12</f>
        <v>109679.226606291</v>
      </c>
      <c r="Q258" s="169" t="n">
        <f aca="false">'Ink.Verd.'!$N$23*12</f>
        <v>122581.906049417</v>
      </c>
      <c r="R258" s="169" t="n">
        <f aca="false">'Ink.Verd.'!$O$23*12</f>
        <v>161283.493039073</v>
      </c>
      <c r="S258" s="128" t="n">
        <f aca="false">(G256*G258+H256*H258+I256*I258+J256*J258+K256*K258+L256*L258+M256*M258+N256*N258+O256*O258+P256*P258+Q256*Q258+R256*R258)/1000000</f>
        <v>1269.57511363024</v>
      </c>
      <c r="T258" s="130"/>
      <c r="U258" s="169"/>
      <c r="V258" s="169" t="n">
        <f aca="false">'Ink.Verd.'!$T$23*12</f>
        <v>7111.56952026042</v>
      </c>
      <c r="W258" s="169" t="n">
        <f aca="false">'Ink.Verd.'!$U$23*12</f>
        <v>19504.7324962089</v>
      </c>
      <c r="X258" s="169" t="n">
        <f aca="false">'Ink.Verd.'!$V$23*12</f>
        <v>32503.554552996</v>
      </c>
      <c r="Y258" s="169" t="n">
        <f aca="false">'Ink.Verd.'!$W$23*12</f>
        <v>45502.376609783</v>
      </c>
      <c r="Z258" s="169" t="n">
        <f aca="false">'Ink.Verd.'!$X$23*12</f>
        <v>58501.19866657</v>
      </c>
      <c r="AA258" s="169" t="n">
        <f aca="false">'Ink.Verd.'!$Y$23*12</f>
        <v>71500.0207233571</v>
      </c>
      <c r="AB258" s="169" t="n">
        <f aca="false">'Ink.Verd.'!$Z$23*12</f>
        <v>84498.8427801441</v>
      </c>
      <c r="AC258" s="169" t="n">
        <f aca="false">'Ink.Verd.'!$AA$23*12</f>
        <v>97497.6648369311</v>
      </c>
      <c r="AD258" s="169" t="n">
        <f aca="false">'Ink.Verd.'!$AB$23*12</f>
        <v>110496.486893718</v>
      </c>
      <c r="AE258" s="169" t="n">
        <f aca="false">'Ink.Verd.'!$AC$23*12</f>
        <v>123495.308950505</v>
      </c>
      <c r="AF258" s="169" t="n">
        <f aca="false">'Ink.Verd.'!$AD$23*12</f>
        <v>162485.275709838</v>
      </c>
      <c r="AG258" s="128" t="n">
        <f aca="false">(U256*U258+V256*V258+W256*W258+X256*X258+Y256*Y258+Z256*Z258+AA256*AA258+AB256*AB258+AC256*AC258+AD256*AD258+AE256*AE258+AF256*AF258)/1000000</f>
        <v>315.661654453864</v>
      </c>
      <c r="AH258" s="130"/>
      <c r="AI258" s="169" t="n">
        <f aca="false">'Ink.Verd.'!AH23*12</f>
        <v>0</v>
      </c>
      <c r="AJ258" s="169" t="n">
        <f aca="false">'Ink.Verd.'!AI23*12</f>
        <v>6100.21260633133</v>
      </c>
      <c r="AK258" s="169" t="n">
        <f aca="false">'Ink.Verd.'!$AJ$23*12</f>
        <v>18696.4323116003</v>
      </c>
      <c r="AL258" s="169" t="n">
        <f aca="false">'Ink.Verd.'!$AK$23*12</f>
        <v>31156.5671410574</v>
      </c>
      <c r="AM258" s="169" t="n">
        <f aca="false">'Ink.Verd.'!$AL$23*12</f>
        <v>43616.7019705145</v>
      </c>
      <c r="AN258" s="169" t="n">
        <f aca="false">'Ink.Verd.'!$AM$23*12</f>
        <v>75785.7117034417</v>
      </c>
      <c r="AO258" s="128" t="n">
        <f aca="false">(AI256*AI258+AJ256*AJ258+AK256*AK258+AL256*AL258+AM256*AM258+AN256*AN258)/1000000</f>
        <v>31.8210773650779</v>
      </c>
      <c r="AP258" s="130"/>
      <c r="AQ258" s="169"/>
      <c r="AR258" s="169" t="n">
        <f aca="false">'Ink.Verd.'!$BA$23*12</f>
        <v>6240</v>
      </c>
      <c r="AS258" s="169" t="n">
        <f aca="false">'Ink.Verd.'!$BB$23*12</f>
        <v>18619.1439530656</v>
      </c>
      <c r="AT258" s="169" t="n">
        <f aca="false">'Ink.Verd.'!$BC$23*12</f>
        <v>31079.2787825227</v>
      </c>
      <c r="AU258" s="169" t="n">
        <f aca="false">'Ink.Verd.'!$BD$23*12</f>
        <v>43539.4136119797</v>
      </c>
      <c r="AV258" s="169" t="n">
        <f aca="false">'Ink.Verd.'!$BE$23*12</f>
        <v>55999.5484414368</v>
      </c>
      <c r="AW258" s="169" t="n">
        <f aca="false">'Ink.Verd.'!$BF$23*12</f>
        <v>68459.6832708939</v>
      </c>
      <c r="AX258" s="169" t="n">
        <f aca="false">'Ink.Verd.'!$BG$23*12</f>
        <v>80919.8181003509</v>
      </c>
      <c r="AY258" s="169" t="n">
        <f aca="false">'Ink.Verd.'!$BH$23*12</f>
        <v>93379.952929808</v>
      </c>
      <c r="AZ258" s="169" t="n">
        <f aca="false">'Ink.Verd.'!$BI$23*12</f>
        <v>105840.087759265</v>
      </c>
      <c r="BA258" s="169" t="n">
        <f aca="false">'Ink.Verd.'!$BJ$23*12</f>
        <v>118300.222588722</v>
      </c>
      <c r="BB258" s="169" t="n">
        <f aca="false">'Ink.Verd.'!$BK$23*12</f>
        <v>155674.397009679</v>
      </c>
      <c r="BC258" s="128" t="n">
        <f aca="false">(AQ256*AQ258+AR256*AR258+AS256*AS258+AT256*AT258+AU256*AU258+AV256*AV258+AW256*AW258+AX256*AX258+AY256*AY258+AZ256*AZ258+BA256*BA258+BB256*BB258)/1000000</f>
        <v>346.903060528477</v>
      </c>
      <c r="BD258" s="130"/>
      <c r="BE258" s="169" t="n">
        <f aca="false">'Ink.Verd.'!AQ23*12</f>
        <v>0</v>
      </c>
      <c r="BF258" s="169" t="n">
        <f aca="false">'Ink.Verd.'!AR23*12</f>
        <v>6236.29748214326</v>
      </c>
      <c r="BG258" s="169" t="n">
        <f aca="false">'Ink.Verd.'!$AS$23*12</f>
        <v>18696.4323116003</v>
      </c>
      <c r="BH258" s="169" t="n">
        <f aca="false">'Ink.Verd.'!$AT$23*12</f>
        <v>31156.5671410574</v>
      </c>
      <c r="BI258" s="169" t="n">
        <f aca="false">'Ink.Verd.'!$AU$23*12</f>
        <v>43616.7019705145</v>
      </c>
      <c r="BJ258" s="169" t="n">
        <f aca="false">'Ink.Verd.'!$AV$23*12</f>
        <v>79871.3462563513</v>
      </c>
      <c r="BK258" s="128" t="n">
        <f aca="false">(BE256*BE258+BF256*BF258+BG256*BG258+BH256*BH258+BI256*BI258+BJ256*BJ258)/1000000</f>
        <v>109.327505366957</v>
      </c>
      <c r="BM258" s="76" t="n">
        <f aca="false">S258+AG258+AO258+BC258+BK258</f>
        <v>2073.28841134461</v>
      </c>
      <c r="BN258" s="161" t="n">
        <f aca="false">BM258-BO258</f>
        <v>0</v>
      </c>
      <c r="BO258" s="162" t="n">
        <v>2073.28841134461</v>
      </c>
    </row>
    <row r="259" customFormat="false" ht="12.75" hidden="false" customHeight="false" outlineLevel="0" collapsed="false">
      <c r="A259" s="168"/>
      <c r="B259" s="168"/>
      <c r="C259" s="128"/>
      <c r="D259" s="129"/>
      <c r="E259" s="129"/>
      <c r="F259" s="143"/>
      <c r="G259" s="169"/>
      <c r="H259" s="169"/>
      <c r="I259" s="169"/>
      <c r="J259" s="169"/>
      <c r="K259" s="169"/>
      <c r="L259" s="169"/>
      <c r="M259" s="169"/>
      <c r="N259" s="169"/>
      <c r="O259" s="169"/>
      <c r="P259" s="169"/>
      <c r="Q259" s="169"/>
      <c r="R259" s="169"/>
      <c r="S259" s="128"/>
      <c r="T259" s="130"/>
      <c r="U259" s="169"/>
      <c r="V259" s="169"/>
      <c r="W259" s="169"/>
      <c r="X259" s="169"/>
      <c r="Y259" s="169"/>
      <c r="Z259" s="169"/>
      <c r="AA259" s="169"/>
      <c r="AB259" s="169"/>
      <c r="AC259" s="169"/>
      <c r="AD259" s="169"/>
      <c r="AE259" s="169"/>
      <c r="AF259" s="169"/>
      <c r="AG259" s="128"/>
      <c r="AH259" s="130"/>
      <c r="AI259" s="169"/>
      <c r="AJ259" s="169"/>
      <c r="AK259" s="169"/>
      <c r="AL259" s="169"/>
      <c r="AM259" s="169"/>
      <c r="AN259" s="169"/>
      <c r="AO259" s="128"/>
      <c r="AP259" s="130"/>
      <c r="AQ259" s="169"/>
      <c r="AR259" s="169"/>
      <c r="AS259" s="169"/>
      <c r="AT259" s="169"/>
      <c r="AU259" s="169"/>
      <c r="AV259" s="169"/>
      <c r="AW259" s="169"/>
      <c r="AX259" s="169"/>
      <c r="AY259" s="169"/>
      <c r="AZ259" s="169"/>
      <c r="BA259" s="169"/>
      <c r="BB259" s="169"/>
      <c r="BC259" s="128"/>
      <c r="BD259" s="130"/>
      <c r="BE259" s="169"/>
      <c r="BF259" s="169"/>
      <c r="BG259" s="169"/>
      <c r="BH259" s="169"/>
      <c r="BI259" s="169"/>
      <c r="BJ259" s="169"/>
      <c r="BK259" s="128"/>
      <c r="BM259" s="76"/>
      <c r="BN259" s="134"/>
      <c r="BO259" s="162"/>
    </row>
    <row r="260" customFormat="false" ht="12.75" hidden="false" customHeight="false" outlineLevel="0" collapsed="false">
      <c r="A260" s="168" t="s">
        <v>285</v>
      </c>
      <c r="B260" s="170" t="s">
        <v>286</v>
      </c>
      <c r="C260" s="128"/>
      <c r="D260" s="129"/>
      <c r="E260" s="129" t="n">
        <f aca="false">Input!$X$52*E258</f>
        <v>4540.66291140427</v>
      </c>
      <c r="F260" s="143"/>
      <c r="G260" s="169"/>
      <c r="H260" s="169"/>
      <c r="I260" s="169"/>
      <c r="J260" s="169"/>
      <c r="K260" s="169"/>
      <c r="L260" s="169"/>
      <c r="M260" s="169"/>
      <c r="N260" s="169"/>
      <c r="O260" s="169"/>
      <c r="P260" s="169"/>
      <c r="Q260" s="169"/>
      <c r="R260" s="169"/>
      <c r="S260" s="128"/>
      <c r="T260" s="130"/>
      <c r="U260" s="169"/>
      <c r="V260" s="169" t="n">
        <f aca="false">Input!$X$52*V258</f>
        <v>568.925561620834</v>
      </c>
      <c r="W260" s="169" t="n">
        <f aca="false">Input!$X$52*W258</f>
        <v>1560.37859969672</v>
      </c>
      <c r="X260" s="169" t="n">
        <f aca="false">Input!$X$52*X258</f>
        <v>2600.28436423968</v>
      </c>
      <c r="Y260" s="169" t="n">
        <f aca="false">Input!$X$52*Y258</f>
        <v>3640.19012878264</v>
      </c>
      <c r="Z260" s="169" t="n">
        <f aca="false">Input!$X$52*Z258</f>
        <v>4680.0958933256</v>
      </c>
      <c r="AA260" s="169" t="n">
        <f aca="false">Input!$X$52*AA258</f>
        <v>5720.00165786856</v>
      </c>
      <c r="AB260" s="169" t="n">
        <f aca="false">Input!$X$52*AB258</f>
        <v>6759.90742241153</v>
      </c>
      <c r="AC260" s="169" t="n">
        <f aca="false">Input!$X$52*AC258</f>
        <v>7799.81318695449</v>
      </c>
      <c r="AD260" s="169" t="n">
        <f aca="false">Input!$X$52*AD258</f>
        <v>8839.71895149745</v>
      </c>
      <c r="AE260" s="169" t="n">
        <f aca="false">Input!$X$52*AE258</f>
        <v>9879.62471604042</v>
      </c>
      <c r="AF260" s="169" t="n">
        <f aca="false">Input!$X$52*AF258</f>
        <v>12998.822056787</v>
      </c>
      <c r="AG260" s="128" t="n">
        <f aca="false">(U$4*U260+V$4*V260+W$4*W260+X$4*X260+Y$4*Y260+Z$4*Z260+AA$4*AA260+AB$4*AB260+AC$4*AC260+AD$4*AD260+AE$4*AE260+AF$4*AF260)/1000000</f>
        <v>25.2529323563091</v>
      </c>
      <c r="AH260" s="130"/>
      <c r="AI260" s="169"/>
      <c r="AJ260" s="169"/>
      <c r="AK260" s="169"/>
      <c r="AL260" s="169"/>
      <c r="AM260" s="169"/>
      <c r="AN260" s="169"/>
      <c r="AO260" s="128"/>
      <c r="AP260" s="130"/>
      <c r="AQ260" s="169"/>
      <c r="AR260" s="169"/>
      <c r="AS260" s="169"/>
      <c r="AT260" s="169"/>
      <c r="AU260" s="169"/>
      <c r="AV260" s="169"/>
      <c r="AW260" s="169"/>
      <c r="AX260" s="169"/>
      <c r="AY260" s="169"/>
      <c r="AZ260" s="169"/>
      <c r="BA260" s="169"/>
      <c r="BB260" s="169"/>
      <c r="BC260" s="128"/>
      <c r="BD260" s="130"/>
      <c r="BE260" s="169"/>
      <c r="BF260" s="169"/>
      <c r="BG260" s="169"/>
      <c r="BH260" s="169"/>
      <c r="BI260" s="169"/>
      <c r="BJ260" s="169"/>
      <c r="BK260" s="128"/>
      <c r="BM260" s="76" t="n">
        <f aca="false">S260+AG260+AO260+BC260+BK260</f>
        <v>25.2529323563091</v>
      </c>
      <c r="BN260" s="161" t="n">
        <f aca="false">BM260-BO260</f>
        <v>0</v>
      </c>
      <c r="BO260" s="162" t="n">
        <v>25.2529323563091</v>
      </c>
    </row>
    <row r="261" customFormat="false" ht="12.75" hidden="false" customHeight="false" outlineLevel="0" collapsed="false">
      <c r="A261" s="168" t="s">
        <v>287</v>
      </c>
      <c r="B261" s="170" t="s">
        <v>288</v>
      </c>
      <c r="C261" s="128"/>
      <c r="D261" s="129"/>
      <c r="E261" s="129" t="n">
        <f aca="false">Input!$X$51*E258</f>
        <v>6810.9943671064</v>
      </c>
      <c r="F261" s="143"/>
      <c r="G261" s="169"/>
      <c r="H261" s="169"/>
      <c r="I261" s="169"/>
      <c r="J261" s="169"/>
      <c r="K261" s="169"/>
      <c r="L261" s="169"/>
      <c r="M261" s="169"/>
      <c r="N261" s="169"/>
      <c r="O261" s="169"/>
      <c r="P261" s="169"/>
      <c r="Q261" s="169"/>
      <c r="R261" s="169"/>
      <c r="S261" s="128"/>
      <c r="T261" s="130"/>
      <c r="U261" s="169"/>
      <c r="V261" s="169" t="n">
        <f aca="false">Input!$X$51*V258</f>
        <v>853.38834243125</v>
      </c>
      <c r="W261" s="169" t="n">
        <f aca="false">Input!$X$51*W258</f>
        <v>2340.56789954507</v>
      </c>
      <c r="X261" s="169" t="n">
        <f aca="false">Input!$X$51*X258</f>
        <v>3900.42654635952</v>
      </c>
      <c r="Y261" s="169" t="n">
        <f aca="false">Input!$X$51*Y258</f>
        <v>5460.28519317396</v>
      </c>
      <c r="Z261" s="169" t="n">
        <f aca="false">Input!$X$51*Z258</f>
        <v>7020.1438399884</v>
      </c>
      <c r="AA261" s="169" t="n">
        <f aca="false">Input!$X$51*AA258</f>
        <v>8580.00248680285</v>
      </c>
      <c r="AB261" s="169" t="n">
        <f aca="false">Input!$X$51*AB258</f>
        <v>10139.8611336173</v>
      </c>
      <c r="AC261" s="169" t="n">
        <f aca="false">Input!$X$51*AC258</f>
        <v>11699.7197804317</v>
      </c>
      <c r="AD261" s="169" t="n">
        <f aca="false">Input!$X$51*AD258</f>
        <v>13259.5784272462</v>
      </c>
      <c r="AE261" s="169" t="n">
        <f aca="false">Input!$X$51*AE258</f>
        <v>14819.4370740606</v>
      </c>
      <c r="AF261" s="169" t="n">
        <f aca="false">Input!$X$51*AF258</f>
        <v>19498.2330851806</v>
      </c>
      <c r="AG261" s="128" t="n">
        <f aca="false">(U$4*U261+V$4*V261+W$4*W261+X$4*X261+Y$4*Y261+Z$4*Z261+AA$4*AA261+AB$4*AB261+AC$4*AC261+AD$4*AD261+AE$4*AE261+AF$4*AF261)/1000000</f>
        <v>37.8793985344637</v>
      </c>
      <c r="AH261" s="130"/>
      <c r="AI261" s="169"/>
      <c r="AJ261" s="169"/>
      <c r="AK261" s="169"/>
      <c r="AL261" s="169"/>
      <c r="AM261" s="169"/>
      <c r="AN261" s="169"/>
      <c r="AO261" s="128"/>
      <c r="AP261" s="130"/>
      <c r="AQ261" s="169"/>
      <c r="AR261" s="169"/>
      <c r="AS261" s="169"/>
      <c r="AT261" s="169"/>
      <c r="AU261" s="169"/>
      <c r="AV261" s="169"/>
      <c r="AW261" s="169"/>
      <c r="AX261" s="169"/>
      <c r="AY261" s="169"/>
      <c r="AZ261" s="169"/>
      <c r="BA261" s="169"/>
      <c r="BB261" s="169"/>
      <c r="BC261" s="128"/>
      <c r="BD261" s="130"/>
      <c r="BE261" s="169"/>
      <c r="BF261" s="169"/>
      <c r="BG261" s="169"/>
      <c r="BH261" s="169"/>
      <c r="BI261" s="169"/>
      <c r="BJ261" s="169"/>
      <c r="BK261" s="128"/>
      <c r="BM261" s="76" t="n">
        <f aca="false">S261+AG261+AO261+BC261+BK261</f>
        <v>37.8793985344637</v>
      </c>
      <c r="BN261" s="161" t="n">
        <f aca="false">BM261-BO261</f>
        <v>0</v>
      </c>
      <c r="BO261" s="162" t="n">
        <v>37.8793985344637</v>
      </c>
    </row>
    <row r="262" customFormat="false" ht="12.75" hidden="false" customHeight="false" outlineLevel="0" collapsed="false">
      <c r="A262" s="168" t="s">
        <v>289</v>
      </c>
      <c r="B262" s="169" t="s">
        <v>290</v>
      </c>
      <c r="C262" s="128" t="n">
        <f aca="false">MIN(C258*Input!$X$76,Input!$X$78*Input!$X$76)</f>
        <v>275.627519396673</v>
      </c>
      <c r="D262" s="129" t="n">
        <f aca="false">MIN(D258*Input!$X$76,Input!$X$78*Input!$X$76)</f>
        <v>845.125366133468</v>
      </c>
      <c r="E262" s="129"/>
      <c r="F262" s="143"/>
      <c r="G262" s="169"/>
      <c r="H262" s="169" t="n">
        <f aca="false">MIN(H258*Input!$X$76,Input!$X$78*Input!$X$76)</f>
        <v>148.079815980762</v>
      </c>
      <c r="I262" s="169" t="n">
        <f aca="false">MIN(I258*Input!$X$76,Input!$X$78*Input!$X$76)</f>
        <v>406.569880592617</v>
      </c>
      <c r="J262" s="169" t="n">
        <f aca="false">MIN(J258*Input!$X$76,Input!$X$78*Input!$X$76)</f>
        <v>677.52614889826</v>
      </c>
      <c r="K262" s="169" t="n">
        <f aca="false">MIN(K258*Input!$X$76,Input!$X$78*Input!$X$76)</f>
        <v>948.482417203903</v>
      </c>
      <c r="L262" s="169" t="n">
        <f aca="false">MIN(L258*Input!$X$76,Input!$X$78*Input!$X$76)</f>
        <v>953.9712</v>
      </c>
      <c r="M262" s="169" t="n">
        <f aca="false">MIN(M258*Input!$X$76,Input!$X$78*Input!$X$76)</f>
        <v>953.9712</v>
      </c>
      <c r="N262" s="169" t="n">
        <f aca="false">MIN(N258*Input!$X$76,Input!$X$78*Input!$X$76)</f>
        <v>953.9712</v>
      </c>
      <c r="O262" s="169" t="n">
        <f aca="false">MIN(O258*Input!$X$76,Input!$X$78*Input!$X$76)</f>
        <v>953.9712</v>
      </c>
      <c r="P262" s="169" t="n">
        <f aca="false">MIN(P258*Input!$X$76,Input!$X$78*Input!$X$76)</f>
        <v>953.9712</v>
      </c>
      <c r="Q262" s="169" t="n">
        <f aca="false">MIN(Q258*Input!$X$76,Input!$X$78*Input!$X$76)</f>
        <v>953.9712</v>
      </c>
      <c r="R262" s="169" t="n">
        <f aca="false">MIN(R258*Input!$X$76,Input!$X$78*Input!$X$76)</f>
        <v>953.9712</v>
      </c>
      <c r="S262" s="128" t="n">
        <f aca="false">(G$4*G262+H$4*H262+I$4*I262+J$4*J262+K$4*K262+L$4*L262+M$4*M262+N$4*N262+O$4*O262+P$4*P262+Q$4*Q262+R$4*R262)/1000000</f>
        <v>19.4381152561233</v>
      </c>
      <c r="T262" s="130"/>
      <c r="U262" s="169"/>
      <c r="V262" s="169"/>
      <c r="W262" s="169"/>
      <c r="X262" s="169"/>
      <c r="Y262" s="169"/>
      <c r="Z262" s="169"/>
      <c r="AA262" s="169"/>
      <c r="AB262" s="169"/>
      <c r="AC262" s="169"/>
      <c r="AD262" s="169"/>
      <c r="AE262" s="169"/>
      <c r="AF262" s="169"/>
      <c r="AG262" s="128"/>
      <c r="AH262" s="130"/>
      <c r="AI262" s="169"/>
      <c r="AJ262" s="169"/>
      <c r="AK262" s="169"/>
      <c r="AL262" s="169"/>
      <c r="AM262" s="169"/>
      <c r="AN262" s="169"/>
      <c r="AO262" s="128"/>
      <c r="AP262" s="130"/>
      <c r="AQ262" s="169"/>
      <c r="AR262" s="169"/>
      <c r="AS262" s="169"/>
      <c r="AT262" s="169"/>
      <c r="AU262" s="169"/>
      <c r="AV262" s="169"/>
      <c r="AW262" s="169"/>
      <c r="AX262" s="169"/>
      <c r="AY262" s="169"/>
      <c r="AZ262" s="169"/>
      <c r="BA262" s="169"/>
      <c r="BB262" s="169"/>
      <c r="BC262" s="128"/>
      <c r="BD262" s="130"/>
      <c r="BE262" s="169"/>
      <c r="BF262" s="169"/>
      <c r="BG262" s="169"/>
      <c r="BH262" s="169"/>
      <c r="BI262" s="169"/>
      <c r="BJ262" s="169"/>
      <c r="BK262" s="128"/>
      <c r="BM262" s="76" t="n">
        <f aca="false">S262+AG262+AO262+BC262+BK262</f>
        <v>19.4381152561233</v>
      </c>
      <c r="BN262" s="161" t="n">
        <f aca="false">BM262-BO262</f>
        <v>0</v>
      </c>
      <c r="BO262" s="162" t="n">
        <v>19.4381152561233</v>
      </c>
    </row>
    <row r="263" customFormat="false" ht="12.75" hidden="false" customHeight="false" outlineLevel="0" collapsed="false">
      <c r="A263" s="168" t="s">
        <v>291</v>
      </c>
      <c r="B263" s="169" t="s">
        <v>292</v>
      </c>
      <c r="C263" s="128" t="n">
        <f aca="false">MIN(C258*Input!$X$77,Input!$X$78*Input!$X$77)</f>
        <v>1089.38495761542</v>
      </c>
      <c r="D263" s="129" t="n">
        <f aca="false">MIN(D258*Input!$X$77,Input!$X$78*Input!$X$77)</f>
        <v>3340.2573994799</v>
      </c>
      <c r="E263" s="129"/>
      <c r="F263" s="143"/>
      <c r="G263" s="169"/>
      <c r="H263" s="169" t="n">
        <f aca="false">MIN(H258*Input!$X$77,Input!$X$78*Input!$X$77)</f>
        <v>585.26784411444</v>
      </c>
      <c r="I263" s="169" t="n">
        <f aca="false">MIN(I258*Input!$X$77,Input!$X$78*Input!$X$77)</f>
        <v>1606.91905186606</v>
      </c>
      <c r="J263" s="169" t="n">
        <f aca="false">MIN(J258*Input!$X$77,Input!$X$78*Input!$X$77)</f>
        <v>2677.8414456455</v>
      </c>
      <c r="K263" s="169" t="n">
        <f aca="false">MIN(K258*Input!$X$77,Input!$X$78*Input!$X$77)</f>
        <v>3748.76383942495</v>
      </c>
      <c r="L263" s="169" t="n">
        <f aca="false">MIN(L258*Input!$X$77,Input!$X$78*Input!$X$77)</f>
        <v>3770.4576</v>
      </c>
      <c r="M263" s="169" t="n">
        <f aca="false">MIN(M258*Input!$X$77,Input!$X$78*Input!$X$77)</f>
        <v>3770.4576</v>
      </c>
      <c r="N263" s="169" t="n">
        <f aca="false">MIN(N258*Input!$X$77,Input!$X$78*Input!$X$77)</f>
        <v>3770.4576</v>
      </c>
      <c r="O263" s="169" t="n">
        <f aca="false">MIN(O258*Input!$X$77,Input!$X$78*Input!$X$77)</f>
        <v>3770.4576</v>
      </c>
      <c r="P263" s="169" t="n">
        <f aca="false">MIN(P258*Input!$X$77,Input!$X$78*Input!$X$77)</f>
        <v>3770.4576</v>
      </c>
      <c r="Q263" s="169" t="n">
        <f aca="false">MIN(Q258*Input!$X$77,Input!$X$78*Input!$X$77)</f>
        <v>3770.4576</v>
      </c>
      <c r="R263" s="169" t="n">
        <f aca="false">MIN(R258*Input!$X$77,Input!$X$78*Input!$X$77)</f>
        <v>3770.4576</v>
      </c>
      <c r="S263" s="128" t="n">
        <f aca="false">(G$4*G263+H$4*H263+I$4*I263+J$4*J263+K$4*K263+L$4*L263+M$4*M263+N$4*N263+O$4*O263+P$4*P263+Q$4*Q263+R$4*R263)/1000000</f>
        <v>76.8268364884872</v>
      </c>
      <c r="T263" s="130"/>
      <c r="U263" s="169"/>
      <c r="V263" s="169"/>
      <c r="W263" s="169"/>
      <c r="X263" s="169"/>
      <c r="Y263" s="169"/>
      <c r="Z263" s="169"/>
      <c r="AA263" s="169"/>
      <c r="AB263" s="169"/>
      <c r="AC263" s="169"/>
      <c r="AD263" s="169"/>
      <c r="AE263" s="169"/>
      <c r="AF263" s="169"/>
      <c r="AG263" s="128"/>
      <c r="AH263" s="130"/>
      <c r="AI263" s="169"/>
      <c r="AJ263" s="169"/>
      <c r="AK263" s="169"/>
      <c r="AL263" s="169"/>
      <c r="AM263" s="169"/>
      <c r="AN263" s="169"/>
      <c r="AO263" s="128"/>
      <c r="AP263" s="130"/>
      <c r="AQ263" s="169"/>
      <c r="AR263" s="169"/>
      <c r="AS263" s="169"/>
      <c r="AT263" s="169"/>
      <c r="AU263" s="169"/>
      <c r="AV263" s="169"/>
      <c r="AW263" s="169"/>
      <c r="AX263" s="169"/>
      <c r="AY263" s="169"/>
      <c r="AZ263" s="169"/>
      <c r="BA263" s="169"/>
      <c r="BB263" s="169"/>
      <c r="BC263" s="128"/>
      <c r="BD263" s="130"/>
      <c r="BE263" s="169"/>
      <c r="BF263" s="169"/>
      <c r="BG263" s="169"/>
      <c r="BH263" s="169"/>
      <c r="BI263" s="169"/>
      <c r="BJ263" s="169"/>
      <c r="BK263" s="128"/>
      <c r="BM263" s="76" t="n">
        <f aca="false">S263+AG263+AO263+BC263+BK263</f>
        <v>76.8268364884872</v>
      </c>
      <c r="BN263" s="161" t="n">
        <f aca="false">BM263-BO263</f>
        <v>0</v>
      </c>
      <c r="BO263" s="162" t="n">
        <v>76.8268364884872</v>
      </c>
    </row>
    <row r="264" customFormat="false" ht="12.75" hidden="false" customHeight="false" outlineLevel="0" collapsed="false">
      <c r="A264" s="168" t="s">
        <v>293</v>
      </c>
      <c r="B264" s="169" t="s">
        <v>294</v>
      </c>
      <c r="C264" s="128"/>
      <c r="D264" s="129"/>
      <c r="E264" s="129" t="n">
        <f aca="false">E258*Input!$X$56</f>
        <v>1135.16572785107</v>
      </c>
      <c r="F264" s="143"/>
      <c r="G264" s="169"/>
      <c r="H264" s="169"/>
      <c r="I264" s="169"/>
      <c r="J264" s="169"/>
      <c r="K264" s="169"/>
      <c r="L264" s="169"/>
      <c r="M264" s="169"/>
      <c r="N264" s="169"/>
      <c r="O264" s="169"/>
      <c r="P264" s="169"/>
      <c r="Q264" s="169"/>
      <c r="R264" s="169"/>
      <c r="S264" s="128"/>
      <c r="T264" s="130"/>
      <c r="U264" s="169"/>
      <c r="V264" s="169" t="n">
        <f aca="false">V258*Input!$X$56</f>
        <v>142.231390405208</v>
      </c>
      <c r="W264" s="169" t="n">
        <f aca="false">W258*Input!$X$56</f>
        <v>390.094649924179</v>
      </c>
      <c r="X264" s="169" t="n">
        <f aca="false">X258*Input!$X$56</f>
        <v>650.071091059919</v>
      </c>
      <c r="Y264" s="169" t="n">
        <f aca="false">Y258*Input!$X$56</f>
        <v>910.04753219566</v>
      </c>
      <c r="Z264" s="169" t="n">
        <f aca="false">Z258*Input!$X$56</f>
        <v>1170.0239733314</v>
      </c>
      <c r="AA264" s="169" t="n">
        <f aca="false">AA258*Input!$X$56</f>
        <v>1430.00041446714</v>
      </c>
      <c r="AB264" s="169" t="n">
        <f aca="false">AB258*Input!$X$56</f>
        <v>1689.97685560288</v>
      </c>
      <c r="AC264" s="169" t="n">
        <f aca="false">AC258*Input!$X$56</f>
        <v>1949.95329673862</v>
      </c>
      <c r="AD264" s="169" t="n">
        <f aca="false">AD258*Input!$X$56</f>
        <v>2209.92973787436</v>
      </c>
      <c r="AE264" s="169" t="n">
        <f aca="false">AE258*Input!$X$56</f>
        <v>2469.9061790101</v>
      </c>
      <c r="AF264" s="169" t="n">
        <f aca="false">AF258*Input!$X$56</f>
        <v>3249.70551419676</v>
      </c>
      <c r="AG264" s="128" t="n">
        <f aca="false">(U$4*U264+V$4*V264+W$4*W264+X$4*X264+Y$4*Y264+Z$4*Z264+AA$4*AA264+AB$4*AB264+AC$4*AC264+AD$4*AD264+AE$4*AE264+AF$4*AF264)/1000000</f>
        <v>6.31323308907728</v>
      </c>
      <c r="AH264" s="130"/>
      <c r="AI264" s="169"/>
      <c r="AJ264" s="169"/>
      <c r="AK264" s="169"/>
      <c r="AL264" s="169"/>
      <c r="AM264" s="169"/>
      <c r="AN264" s="169"/>
      <c r="AO264" s="128"/>
      <c r="AP264" s="130"/>
      <c r="AQ264" s="169"/>
      <c r="AR264" s="169"/>
      <c r="AS264" s="169"/>
      <c r="AT264" s="169"/>
      <c r="AU264" s="169"/>
      <c r="AV264" s="169"/>
      <c r="AW264" s="169"/>
      <c r="AX264" s="169"/>
      <c r="AY264" s="169"/>
      <c r="AZ264" s="169"/>
      <c r="BA264" s="169"/>
      <c r="BB264" s="169"/>
      <c r="BC264" s="128"/>
      <c r="BD264" s="130"/>
      <c r="BE264" s="169"/>
      <c r="BF264" s="169"/>
      <c r="BG264" s="169"/>
      <c r="BH264" s="169"/>
      <c r="BI264" s="169"/>
      <c r="BJ264" s="169"/>
      <c r="BK264" s="128"/>
      <c r="BM264" s="76" t="n">
        <f aca="false">S264+AG264+AO264+BC264+BK264</f>
        <v>6.31323308907728</v>
      </c>
      <c r="BN264" s="161" t="n">
        <f aca="false">BM264-BO264</f>
        <v>0</v>
      </c>
      <c r="BO264" s="162" t="n">
        <v>6.31323308907728</v>
      </c>
    </row>
    <row r="265" customFormat="false" ht="12.75" hidden="false" customHeight="false" outlineLevel="0" collapsed="false">
      <c r="A265" s="168" t="s">
        <v>295</v>
      </c>
      <c r="B265" s="169" t="s">
        <v>296</v>
      </c>
      <c r="C265" s="128"/>
      <c r="D265" s="129"/>
      <c r="E265" s="129" t="n">
        <f aca="false">IF(E258&lt;30000,E258*Input!$X$57,E258*Input!$X$58)</f>
        <v>709.478579906917</v>
      </c>
      <c r="F265" s="143"/>
      <c r="G265" s="169"/>
      <c r="H265" s="169"/>
      <c r="I265" s="169"/>
      <c r="J265" s="169"/>
      <c r="K265" s="169"/>
      <c r="L265" s="169"/>
      <c r="M265" s="169"/>
      <c r="N265" s="169"/>
      <c r="O265" s="169"/>
      <c r="P265" s="169"/>
      <c r="Q265" s="169"/>
      <c r="R265" s="169"/>
      <c r="S265" s="128"/>
      <c r="T265" s="130"/>
      <c r="U265" s="169"/>
      <c r="V265" s="169" t="n">
        <f aca="false">IF(V258&lt;30000,V258*Input!$X$57,V258*Input!$X$58)</f>
        <v>74.6714799627344</v>
      </c>
      <c r="W265" s="169" t="n">
        <f aca="false">IF(W258&lt;30000,W258*Input!$X$57,W258*Input!$X$58)</f>
        <v>204.799691210194</v>
      </c>
      <c r="X265" s="169" t="n">
        <f aca="false">IF(X258&lt;30000,X258*Input!$X$57,X258*Input!$X$58)</f>
        <v>406.29443191245</v>
      </c>
      <c r="Y265" s="169" t="n">
        <f aca="false">IF(Y258&lt;30000,Y258*Input!$X$57,Y258*Input!$X$58)</f>
        <v>568.779707622288</v>
      </c>
      <c r="Z265" s="169" t="n">
        <f aca="false">IF(Z258&lt;30000,Z258*Input!$X$57,Z258*Input!$X$58)</f>
        <v>731.264983332125</v>
      </c>
      <c r="AA265" s="169" t="n">
        <f aca="false">IF(AA258&lt;30000,AA258*Input!$X$57,AA258*Input!$X$58)</f>
        <v>893.750259041963</v>
      </c>
      <c r="AB265" s="169" t="n">
        <f aca="false">IF(AB258&lt;30000,AB258*Input!$X$57,AB258*Input!$X$58)</f>
        <v>1056.2355347518</v>
      </c>
      <c r="AC265" s="169" t="n">
        <f aca="false">IF(AC258&lt;30000,AC258*Input!$X$57,AC258*Input!$X$58)</f>
        <v>1218.72081046164</v>
      </c>
      <c r="AD265" s="169" t="n">
        <f aca="false">IF(AD258&lt;30000,AD258*Input!$X$57,AD258*Input!$X$58)</f>
        <v>1381.20608617148</v>
      </c>
      <c r="AE265" s="169" t="n">
        <f aca="false">IF(AE258&lt;30000,AE258*Input!$X$57,AE258*Input!$X$58)</f>
        <v>1543.69136188132</v>
      </c>
      <c r="AF265" s="169" t="n">
        <f aca="false">IF(AF258&lt;30000,AF258*Input!$X$57,AF258*Input!$X$58)</f>
        <v>2031.06594637297</v>
      </c>
      <c r="AG265" s="128" t="n">
        <f aca="false">(U$4*U265+V$4*V265+W$4*W265+X$4*X265+Y$4*Y265+Z$4*Z265+AA$4*AA265+AB$4*AB265+AC$4*AC265+AD$4*AD265+AE$4*AE265+AF$4*AF265)/1000000</f>
        <v>3.90591794015959</v>
      </c>
      <c r="AH265" s="130"/>
      <c r="AI265" s="169"/>
      <c r="AJ265" s="169"/>
      <c r="AK265" s="169"/>
      <c r="AL265" s="169"/>
      <c r="AM265" s="169"/>
      <c r="AN265" s="169"/>
      <c r="AO265" s="128"/>
      <c r="AP265" s="130"/>
      <c r="AQ265" s="169"/>
      <c r="AR265" s="169"/>
      <c r="AS265" s="169"/>
      <c r="AT265" s="169"/>
      <c r="AU265" s="169"/>
      <c r="AV265" s="169"/>
      <c r="AW265" s="169"/>
      <c r="AX265" s="169"/>
      <c r="AY265" s="169"/>
      <c r="AZ265" s="169"/>
      <c r="BA265" s="169"/>
      <c r="BB265" s="169"/>
      <c r="BC265" s="128"/>
      <c r="BD265" s="130"/>
      <c r="BE265" s="169"/>
      <c r="BF265" s="169"/>
      <c r="BG265" s="169"/>
      <c r="BH265" s="169"/>
      <c r="BI265" s="169"/>
      <c r="BJ265" s="169"/>
      <c r="BK265" s="128"/>
      <c r="BM265" s="76" t="n">
        <f aca="false">S265+AG265+AO265+BC265+BK265</f>
        <v>3.90591794015959</v>
      </c>
      <c r="BN265" s="161" t="n">
        <f aca="false">BM265-BO265</f>
        <v>0</v>
      </c>
      <c r="BO265" s="162" t="n">
        <v>3.90591794015959</v>
      </c>
    </row>
    <row r="266" customFormat="false" ht="12.75" hidden="false" customHeight="false" outlineLevel="0" collapsed="false">
      <c r="A266" s="172" t="s">
        <v>297</v>
      </c>
      <c r="B266" s="147"/>
      <c r="C266" s="147" t="n">
        <f aca="false">C258-C260-C262-C264-C265</f>
        <v>12849.4924518734</v>
      </c>
      <c r="D266" s="173" t="n">
        <f aca="false">D258-D260-D262-D264-D265</f>
        <v>39398.9396878412</v>
      </c>
      <c r="E266" s="173" t="n">
        <f aca="false">E258-E260-E262-E264-E265</f>
        <v>50372.9791733911</v>
      </c>
      <c r="F266" s="143"/>
      <c r="G266" s="147"/>
      <c r="H266" s="147" t="n">
        <f aca="false">H258-H260-H262-H264-H265</f>
        <v>6903.33999262695</v>
      </c>
      <c r="I266" s="147" t="n">
        <f aca="false">I258-I260-I262-I264-I265</f>
        <v>18953.9006238177</v>
      </c>
      <c r="J266" s="147" t="n">
        <f aca="false">J258-J260-J262-J264-J265</f>
        <v>31585.6237986379</v>
      </c>
      <c r="K266" s="147" t="n">
        <f aca="false">K258-K260-K262-K264-K265</f>
        <v>44217.3469734581</v>
      </c>
      <c r="L266" s="147" t="n">
        <f aca="false">L258-L260-L262-L264-L265</f>
        <v>57114.5376337879</v>
      </c>
      <c r="M266" s="147" t="n">
        <f aca="false">M258-M260-M262-M264-M265</f>
        <v>70017.2170769137</v>
      </c>
      <c r="N266" s="147" t="n">
        <f aca="false">N258-N260-N262-N264-N265</f>
        <v>82919.8965200396</v>
      </c>
      <c r="O266" s="147" t="n">
        <f aca="false">O258-O260-O262-O264-O265</f>
        <v>95822.5759631654</v>
      </c>
      <c r="P266" s="147" t="n">
        <f aca="false">P258-P260-P262-P264-P265</f>
        <v>108725.255406291</v>
      </c>
      <c r="Q266" s="147" t="n">
        <f aca="false">Q258-Q260-Q262-Q264-Q265</f>
        <v>121627.934849417</v>
      </c>
      <c r="R266" s="147" t="n">
        <f aca="false">R258-R260-R262-R264-R265</f>
        <v>160329.521839073</v>
      </c>
      <c r="S266" s="128"/>
      <c r="T266" s="130"/>
      <c r="U266" s="147"/>
      <c r="V266" s="147" t="n">
        <f aca="false">V258-V260-V262-V264-V265</f>
        <v>6325.74108827164</v>
      </c>
      <c r="W266" s="147" t="n">
        <f aca="false">W258-W260-W262-W264-W265</f>
        <v>17349.4595553779</v>
      </c>
      <c r="X266" s="147" t="n">
        <f aca="false">X258-X260-X262-X264-X265</f>
        <v>28846.9046657839</v>
      </c>
      <c r="Y266" s="147" t="n">
        <f aca="false">Y258-Y260-Y262-Y264-Y265</f>
        <v>40383.3592411824</v>
      </c>
      <c r="Z266" s="147" t="n">
        <f aca="false">Z258-Z260-Z262-Z264-Z265</f>
        <v>51919.8138165809</v>
      </c>
      <c r="AA266" s="147" t="n">
        <f aca="false">AA258-AA260-AA262-AA264-AA265</f>
        <v>63456.2683919794</v>
      </c>
      <c r="AB266" s="147" t="n">
        <f aca="false">AB258-AB260-AB262-AB264-AB265</f>
        <v>74992.7229673779</v>
      </c>
      <c r="AC266" s="147" t="n">
        <f aca="false">AC258-AC260-AC262-AC264-AC265</f>
        <v>86529.1775427764</v>
      </c>
      <c r="AD266" s="147" t="n">
        <f aca="false">AD258-AD260-AD262-AD264-AD265</f>
        <v>98065.6321181749</v>
      </c>
      <c r="AE266" s="147" t="n">
        <f aca="false">AE258-AE260-AE262-AE264-AE265</f>
        <v>109602.086693573</v>
      </c>
      <c r="AF266" s="147" t="n">
        <f aca="false">AF258-AF260-AF262-AF264-AF265</f>
        <v>144205.682192481</v>
      </c>
      <c r="AG266" s="128"/>
      <c r="AH266" s="130"/>
      <c r="AI266" s="147"/>
      <c r="AJ266" s="147"/>
      <c r="AK266" s="147"/>
      <c r="AL266" s="147"/>
      <c r="AM266" s="147"/>
      <c r="AN266" s="147"/>
      <c r="AO266" s="128"/>
      <c r="AP266" s="130"/>
      <c r="AQ266" s="147"/>
      <c r="AR266" s="147"/>
      <c r="AS266" s="147"/>
      <c r="AT266" s="147"/>
      <c r="AU266" s="147"/>
      <c r="AV266" s="147"/>
      <c r="AW266" s="147"/>
      <c r="AX266" s="147"/>
      <c r="AY266" s="147"/>
      <c r="AZ266" s="147"/>
      <c r="BA266" s="147"/>
      <c r="BB266" s="147"/>
      <c r="BC266" s="128"/>
      <c r="BD266" s="130"/>
      <c r="BE266" s="147"/>
      <c r="BF266" s="147"/>
      <c r="BG266" s="147"/>
      <c r="BH266" s="147"/>
      <c r="BI266" s="147"/>
      <c r="BJ266" s="147"/>
      <c r="BK266" s="128"/>
      <c r="BM266" s="76"/>
      <c r="BN266" s="161"/>
      <c r="BO266" s="162"/>
    </row>
    <row r="267" customFormat="false" ht="12.75" hidden="false" customHeight="false" outlineLevel="0" collapsed="false">
      <c r="A267" s="168" t="s">
        <v>298</v>
      </c>
      <c r="B267" s="168" t="s">
        <v>299</v>
      </c>
      <c r="C267" s="128" t="n">
        <f aca="false">MIN(Input!$X$61*C266,Input!$X$61*Input!$X$63)</f>
        <v>642.474622593672</v>
      </c>
      <c r="D267" s="129" t="n">
        <f aca="false">MIN(Input!$X$61*D266,Input!$X$61*Input!$X$63)</f>
        <v>1969.94698439206</v>
      </c>
      <c r="E267" s="129" t="n">
        <f aca="false">MIN(Input!$X$61*E266,Input!$X$61*Input!$X$63)</f>
        <v>2271.36</v>
      </c>
      <c r="F267" s="143"/>
      <c r="G267" s="169"/>
      <c r="H267" s="169" t="n">
        <f aca="false">MIN(Input!$X$61*H266,Input!$X$61*Input!$X$63)</f>
        <v>345.166999631348</v>
      </c>
      <c r="I267" s="169" t="n">
        <f aca="false">MIN(Input!$X$61*I266,Input!$X$61*Input!$X$63)</f>
        <v>947.695031190886</v>
      </c>
      <c r="J267" s="169" t="n">
        <f aca="false">MIN(Input!$X$61*J266,Input!$X$61*Input!$X$63)</f>
        <v>1579.2811899319</v>
      </c>
      <c r="K267" s="169" t="n">
        <f aca="false">MIN(Input!$X$61*K266,Input!$X$61*Input!$X$63)</f>
        <v>2210.86734867291</v>
      </c>
      <c r="L267" s="169" t="n">
        <f aca="false">MIN(Input!$X$61*L266,Input!$X$61*Input!$X$63)</f>
        <v>2271.36</v>
      </c>
      <c r="M267" s="169" t="n">
        <f aca="false">MIN(Input!$X$61*M266,Input!$X$61*Input!$X$63)</f>
        <v>2271.36</v>
      </c>
      <c r="N267" s="169" t="n">
        <f aca="false">MIN(Input!$X$61*N266,Input!$X$61*Input!$X$63)</f>
        <v>2271.36</v>
      </c>
      <c r="O267" s="169" t="n">
        <f aca="false">MIN(Input!$X$61*O266,Input!$X$61*Input!$X$63)</f>
        <v>2271.36</v>
      </c>
      <c r="P267" s="169" t="n">
        <f aca="false">MIN(Input!$X$61*P266,Input!$X$61*Input!$X$63)</f>
        <v>2271.36</v>
      </c>
      <c r="Q267" s="169" t="n">
        <f aca="false">MIN(Input!$X$61*Q266,Input!$X$61*Input!$X$63)</f>
        <v>2271.36</v>
      </c>
      <c r="R267" s="169" t="n">
        <f aca="false">MIN(Input!$X$61*R266,Input!$X$61*Input!$X$63)</f>
        <v>2271.36</v>
      </c>
      <c r="S267" s="128" t="n">
        <f aca="false">(G$4*G267+H$4*H267+I$4*I267+J$4*J267+K$4*K267+L$4*L267+M$4*M267+N$4*N267+O$4*O267+P$4*P267+Q$4*Q267+R$4*R267)/1000000</f>
        <v>45.5894546803673</v>
      </c>
      <c r="T267" s="130"/>
      <c r="U267" s="169"/>
      <c r="V267" s="169" t="n">
        <f aca="false">MIN(Input!$X$61*V266,Input!$X$61*Input!$X$63)</f>
        <v>316.287054413582</v>
      </c>
      <c r="W267" s="169" t="n">
        <f aca="false">MIN(Input!$X$61*W266,Input!$X$61*Input!$X$63)</f>
        <v>867.472977768893</v>
      </c>
      <c r="X267" s="169" t="n">
        <f aca="false">MIN(Input!$X$61*X266,Input!$X$61*Input!$X$63)</f>
        <v>1442.3452332892</v>
      </c>
      <c r="Y267" s="169" t="n">
        <f aca="false">MIN(Input!$X$61*Y266,Input!$X$61*Input!$X$63)</f>
        <v>2019.16796205912</v>
      </c>
      <c r="Z267" s="169" t="n">
        <f aca="false">MIN(Input!$X$61*Z266,Input!$X$61*Input!$X$63)</f>
        <v>2271.36</v>
      </c>
      <c r="AA267" s="169" t="n">
        <f aca="false">MIN(Input!$X$61*AA266,Input!$X$61*Input!$X$63)</f>
        <v>2271.36</v>
      </c>
      <c r="AB267" s="169" t="n">
        <f aca="false">MIN(Input!$X$61*AB266,Input!$X$61*Input!$X$63)</f>
        <v>2271.36</v>
      </c>
      <c r="AC267" s="169" t="n">
        <f aca="false">MIN(Input!$X$61*AC266,Input!$X$61*Input!$X$63)</f>
        <v>2271.36</v>
      </c>
      <c r="AD267" s="169" t="n">
        <f aca="false">MIN(Input!$X$61*AD266,Input!$X$61*Input!$X$63)</f>
        <v>2271.36</v>
      </c>
      <c r="AE267" s="169" t="n">
        <f aca="false">MIN(Input!$X$61*AE266,Input!$X$61*Input!$X$63)</f>
        <v>2271.36</v>
      </c>
      <c r="AF267" s="169" t="n">
        <f aca="false">MIN(Input!$X$61*AF266,Input!$X$61*Input!$X$63)</f>
        <v>2271.36</v>
      </c>
      <c r="AG267" s="128" t="n">
        <f aca="false">(U$4*U267+V$4*V267+W$4*W267+X$4*X267+Y$4*Y267+Z$4*Z267+AA$4*AA267+AB$4*AB267+AC$4*AC267+AD$4*AD267+AE$4*AE267+AF$4*AF267)/1000000</f>
        <v>10.9312999738195</v>
      </c>
      <c r="AH267" s="130"/>
      <c r="AI267" s="169"/>
      <c r="AJ267" s="169"/>
      <c r="AK267" s="169"/>
      <c r="AL267" s="169"/>
      <c r="AM267" s="169"/>
      <c r="AN267" s="169"/>
      <c r="AO267" s="128"/>
      <c r="AP267" s="130"/>
      <c r="AQ267" s="169"/>
      <c r="AR267" s="169"/>
      <c r="AS267" s="169"/>
      <c r="AT267" s="169"/>
      <c r="AU267" s="169"/>
      <c r="AV267" s="169"/>
      <c r="AW267" s="169"/>
      <c r="AX267" s="169"/>
      <c r="AY267" s="169"/>
      <c r="AZ267" s="169"/>
      <c r="BA267" s="169"/>
      <c r="BB267" s="169"/>
      <c r="BC267" s="128"/>
      <c r="BD267" s="130"/>
      <c r="BE267" s="169"/>
      <c r="BF267" s="169"/>
      <c r="BG267" s="169"/>
      <c r="BH267" s="169"/>
      <c r="BI267" s="169"/>
      <c r="BJ267" s="169"/>
      <c r="BK267" s="128"/>
      <c r="BM267" s="76" t="n">
        <f aca="false">S267+AG267+AO267+BC267+BK267</f>
        <v>56.5207546541868</v>
      </c>
      <c r="BN267" s="161" t="n">
        <f aca="false">BM267-BO267</f>
        <v>0</v>
      </c>
      <c r="BO267" s="162" t="n">
        <v>56.5207546541868</v>
      </c>
    </row>
    <row r="268" customFormat="false" ht="12.75" hidden="false" customHeight="false" outlineLevel="0" collapsed="false">
      <c r="A268" s="168" t="s">
        <v>300</v>
      </c>
      <c r="B268" s="168" t="s">
        <v>301</v>
      </c>
      <c r="C268" s="128" t="n">
        <f aca="false">MIN(Input!$X$62*C266,Input!$X$62*Input!$X$63)</f>
        <v>770.969547112407</v>
      </c>
      <c r="D268" s="129" t="n">
        <f aca="false">MIN(Input!$X$62*D266,Input!$X$62*Input!$X$63)</f>
        <v>2363.93638127047</v>
      </c>
      <c r="E268" s="129" t="n">
        <f aca="false">MIN(Input!$X$62*E266,Input!$X$62*Input!$X$63)</f>
        <v>2725.632</v>
      </c>
      <c r="F268" s="143"/>
      <c r="G268" s="169"/>
      <c r="H268" s="169" t="n">
        <f aca="false">MIN(Input!$X$62*H266,Input!$X$62*Input!$X$63)</f>
        <v>414.200399557617</v>
      </c>
      <c r="I268" s="169" t="n">
        <f aca="false">MIN(Input!$X$62*I266,Input!$X$62*Input!$X$63)</f>
        <v>1137.23403742906</v>
      </c>
      <c r="J268" s="169" t="n">
        <f aca="false">MIN(Input!$X$62*J266,Input!$X$62*Input!$X$63)</f>
        <v>1895.13742791827</v>
      </c>
      <c r="K268" s="169" t="n">
        <f aca="false">MIN(Input!$X$62*K266,Input!$X$62*Input!$X$63)</f>
        <v>2653.04081840749</v>
      </c>
      <c r="L268" s="169" t="n">
        <f aca="false">MIN(Input!$X$62*L266,Input!$X$62*Input!$X$63)</f>
        <v>2725.632</v>
      </c>
      <c r="M268" s="169" t="n">
        <f aca="false">MIN(Input!$X$62*M266,Input!$X$62*Input!$X$63)</f>
        <v>2725.632</v>
      </c>
      <c r="N268" s="169" t="n">
        <f aca="false">MIN(Input!$X$62*N266,Input!$X$62*Input!$X$63)</f>
        <v>2725.632</v>
      </c>
      <c r="O268" s="169" t="n">
        <f aca="false">MIN(Input!$X$62*O266,Input!$X$62*Input!$X$63)</f>
        <v>2725.632</v>
      </c>
      <c r="P268" s="169" t="n">
        <f aca="false">MIN(Input!$X$62*P266,Input!$X$62*Input!$X$63)</f>
        <v>2725.632</v>
      </c>
      <c r="Q268" s="169" t="n">
        <f aca="false">MIN(Input!$X$62*Q266,Input!$X$62*Input!$X$63)</f>
        <v>2725.632</v>
      </c>
      <c r="R268" s="169" t="n">
        <f aca="false">MIN(Input!$X$62*R266,Input!$X$62*Input!$X$63)</f>
        <v>2725.632</v>
      </c>
      <c r="S268" s="128" t="n">
        <f aca="false">(G$4*G268+H$4*H268+I$4*I268+J$4*J268+K$4*K268+L$4*L268+M$4*M268+N$4*N268+O$4*O268+P$4*P268+Q$4*Q268+R$4*R268)/1000000</f>
        <v>54.7073456164408</v>
      </c>
      <c r="T268" s="130"/>
      <c r="U268" s="169"/>
      <c r="V268" s="169" t="n">
        <f aca="false">MIN(Input!$X$62*V266,Input!$X$62*Input!$X$63)</f>
        <v>379.544465296299</v>
      </c>
      <c r="W268" s="169" t="n">
        <f aca="false">MIN(Input!$X$62*W266,Input!$X$62*Input!$X$63)</f>
        <v>1040.96757332267</v>
      </c>
      <c r="X268" s="169" t="n">
        <f aca="false">MIN(Input!$X$62*X266,Input!$X$62*Input!$X$63)</f>
        <v>1730.81427994704</v>
      </c>
      <c r="Y268" s="169" t="n">
        <f aca="false">MIN(Input!$X$62*Y266,Input!$X$62*Input!$X$63)</f>
        <v>2423.00155447095</v>
      </c>
      <c r="Z268" s="169" t="n">
        <f aca="false">MIN(Input!$X$62*Z266,Input!$X$62*Input!$X$63)</f>
        <v>2725.632</v>
      </c>
      <c r="AA268" s="169" t="n">
        <f aca="false">MIN(Input!$X$62*AA266,Input!$X$62*Input!$X$63)</f>
        <v>2725.632</v>
      </c>
      <c r="AB268" s="169" t="n">
        <f aca="false">MIN(Input!$X$62*AB266,Input!$X$62*Input!$X$63)</f>
        <v>2725.632</v>
      </c>
      <c r="AC268" s="169" t="n">
        <f aca="false">MIN(Input!$X$62*AC266,Input!$X$62*Input!$X$63)</f>
        <v>2725.632</v>
      </c>
      <c r="AD268" s="169" t="n">
        <f aca="false">MIN(Input!$X$62*AD266,Input!$X$62*Input!$X$63)</f>
        <v>2725.632</v>
      </c>
      <c r="AE268" s="169" t="n">
        <f aca="false">MIN(Input!$X$62*AE266,Input!$X$62*Input!$X$63)</f>
        <v>2725.632</v>
      </c>
      <c r="AF268" s="169" t="n">
        <f aca="false">MIN(Input!$X$62*AF266,Input!$X$62*Input!$X$63)</f>
        <v>2725.632</v>
      </c>
      <c r="AG268" s="128" t="n">
        <f aca="false">(U$4*U268+V$4*V268+W$4*W268+X$4*X268+Y$4*Y268+Z$4*Z268+AA$4*AA268+AB$4*AB268+AC$4*AC268+AD$4*AD268+AE$4*AE268+AF$4*AF268)/1000000</f>
        <v>13.1175599685834</v>
      </c>
      <c r="AH268" s="130"/>
      <c r="AI268" s="169"/>
      <c r="AJ268" s="169"/>
      <c r="AK268" s="169"/>
      <c r="AL268" s="169"/>
      <c r="AM268" s="169"/>
      <c r="AN268" s="169"/>
      <c r="AO268" s="128"/>
      <c r="AP268" s="130"/>
      <c r="AQ268" s="169"/>
      <c r="AR268" s="169"/>
      <c r="AS268" s="169"/>
      <c r="AT268" s="169"/>
      <c r="AU268" s="169"/>
      <c r="AV268" s="169"/>
      <c r="AW268" s="169"/>
      <c r="AX268" s="169"/>
      <c r="AY268" s="169"/>
      <c r="AZ268" s="169"/>
      <c r="BA268" s="169"/>
      <c r="BB268" s="169"/>
      <c r="BC268" s="128"/>
      <c r="BD268" s="130"/>
      <c r="BE268" s="169"/>
      <c r="BF268" s="169"/>
      <c r="BG268" s="169"/>
      <c r="BH268" s="169"/>
      <c r="BI268" s="169"/>
      <c r="BJ268" s="169"/>
      <c r="BK268" s="128"/>
      <c r="BM268" s="76" t="n">
        <f aca="false">S268+AG268+AO268+BC268+BK268</f>
        <v>67.8249055850241</v>
      </c>
      <c r="BN268" s="161" t="n">
        <f aca="false">BM268-BO268</f>
        <v>0</v>
      </c>
      <c r="BO268" s="162" t="n">
        <v>67.8249055850241</v>
      </c>
    </row>
    <row r="269" customFormat="false" ht="12.75" hidden="false" customHeight="false" outlineLevel="0" collapsed="false">
      <c r="A269" s="168" t="s">
        <v>302</v>
      </c>
      <c r="B269" s="168" t="s">
        <v>303</v>
      </c>
      <c r="C269" s="128" t="n">
        <f aca="false">IF(C266&lt;5000,C266*Input!$X$71,MIN(Input!$X$66*C266,Input!$X$66*Input!$X$68))</f>
        <v>192.742386778102</v>
      </c>
      <c r="D269" s="129" t="n">
        <f aca="false">IF(D266&lt;5000,D266*Input!$X$71,MIN(Input!$X$66*D266,Input!$X$66*Input!$X$68))</f>
        <v>590.984095317618</v>
      </c>
      <c r="E269" s="129" t="n">
        <f aca="false">IF(E266&lt;5000,E266*Input!$X$71,MIN(Input!$X$66*E266,Input!$X$66*Input!$X$68))</f>
        <v>755.594687600867</v>
      </c>
      <c r="F269" s="143"/>
      <c r="G269" s="169"/>
      <c r="H269" s="169" t="n">
        <f aca="false">IF(H266&lt;5000,H266*Input!$X$71,MIN(Input!$X$66*H266,Input!$X$66*Input!$X$68))</f>
        <v>103.550099889404</v>
      </c>
      <c r="I269" s="169" t="n">
        <f aca="false">IF(I266&lt;5000,I266*Input!$X$71,MIN(Input!$X$66*I266,Input!$X$66*Input!$X$68))</f>
        <v>284.308509357266</v>
      </c>
      <c r="J269" s="169" t="n">
        <f aca="false">IF(J266&lt;5000,J266*Input!$X$71,MIN(Input!$X$66*J266,Input!$X$66*Input!$X$68))</f>
        <v>473.784356979569</v>
      </c>
      <c r="K269" s="169" t="n">
        <f aca="false">IF(K266&lt;5000,K266*Input!$X$71,MIN(Input!$X$66*K266,Input!$X$66*Input!$X$68))</f>
        <v>663.260204601872</v>
      </c>
      <c r="L269" s="169" t="n">
        <f aca="false">IF(L266&lt;5000,L266*Input!$X$71,MIN(Input!$X$66*L266,Input!$X$66*Input!$X$68))</f>
        <v>856.718064506818</v>
      </c>
      <c r="M269" s="169" t="n">
        <f aca="false">IF(M266&lt;5000,M266*Input!$X$71,MIN(Input!$X$66*M266,Input!$X$66*Input!$X$68))</f>
        <v>1050.25825615371</v>
      </c>
      <c r="N269" s="169" t="n">
        <f aca="false">IF(N266&lt;5000,N266*Input!$X$71,MIN(Input!$X$66*N266,Input!$X$66*Input!$X$68))</f>
        <v>1243.79844780059</v>
      </c>
      <c r="O269" s="169" t="n">
        <f aca="false">IF(O266&lt;5000,O266*Input!$X$71,MIN(Input!$X$66*O266,Input!$X$66*Input!$X$68))</f>
        <v>1437.33863944748</v>
      </c>
      <c r="P269" s="169" t="n">
        <f aca="false">IF(P266&lt;5000,P266*Input!$X$71,MIN(Input!$X$66*P266,Input!$X$66*Input!$X$68))</f>
        <v>1630.87883109437</v>
      </c>
      <c r="Q269" s="169" t="n">
        <f aca="false">IF(Q266&lt;5000,Q266*Input!$X$71,MIN(Input!$X$66*Q266,Input!$X$66*Input!$X$68))</f>
        <v>1824.41902274126</v>
      </c>
      <c r="R269" s="169" t="n">
        <f aca="false">IF(R266&lt;5000,R266*Input!$X$71,MIN(Input!$X$66*R266,Input!$X$66*Input!$X$68))</f>
        <v>2404.9428275861</v>
      </c>
      <c r="S269" s="128" t="n">
        <f aca="false">(G$4*G269+H$4*H269+I$4*I269+J$4*J269+K$4*K269+L$4*L269+M$4*M269+N$4*N269+O$4*O269+P$4*P269+Q$4*Q269+R$4*R269)/1000000</f>
        <v>17.2268270740677</v>
      </c>
      <c r="T269" s="130"/>
      <c r="U269" s="169"/>
      <c r="V269" s="169" t="n">
        <f aca="false">IF(V266&lt;5000,V266*Input!$X$71,MIN(Input!$X$66*V266,Input!$X$66*Input!$X$68))</f>
        <v>94.8861163240747</v>
      </c>
      <c r="W269" s="169" t="n">
        <f aca="false">IF(W266&lt;5000,W266*Input!$X$71,MIN(Input!$X$66*W266,Input!$X$66*Input!$X$68))</f>
        <v>260.241893330668</v>
      </c>
      <c r="X269" s="169" t="n">
        <f aca="false">IF(X266&lt;5000,X266*Input!$X$71,MIN(Input!$X$66*X266,Input!$X$66*Input!$X$68))</f>
        <v>432.703569986759</v>
      </c>
      <c r="Y269" s="169" t="n">
        <f aca="false">IF(Y266&lt;5000,Y266*Input!$X$71,MIN(Input!$X$66*Y266,Input!$X$66*Input!$X$68))</f>
        <v>605.750388617736</v>
      </c>
      <c r="Z269" s="169" t="n">
        <f aca="false">IF(Z266&lt;5000,Z266*Input!$X$71,MIN(Input!$X$66*Z266,Input!$X$66*Input!$X$68))</f>
        <v>778.797207248713</v>
      </c>
      <c r="AA269" s="169" t="n">
        <f aca="false">IF(AA266&lt;5000,AA266*Input!$X$71,MIN(Input!$X$66*AA266,Input!$X$66*Input!$X$68))</f>
        <v>951.844025879691</v>
      </c>
      <c r="AB269" s="169" t="n">
        <f aca="false">IF(AB266&lt;5000,AB266*Input!$X$71,MIN(Input!$X$66*AB266,Input!$X$66*Input!$X$68))</f>
        <v>1124.89084451067</v>
      </c>
      <c r="AC269" s="169" t="n">
        <f aca="false">IF(AC266&lt;5000,AC266*Input!$X$71,MIN(Input!$X$66*AC266,Input!$X$66*Input!$X$68))</f>
        <v>1297.93766314165</v>
      </c>
      <c r="AD269" s="169" t="n">
        <f aca="false">IF(AD266&lt;5000,AD266*Input!$X$71,MIN(Input!$X$66*AD266,Input!$X$66*Input!$X$68))</f>
        <v>1470.98448177262</v>
      </c>
      <c r="AE269" s="169" t="n">
        <f aca="false">IF(AE266&lt;5000,AE266*Input!$X$71,MIN(Input!$X$66*AE266,Input!$X$66*Input!$X$68))</f>
        <v>1644.0313004036</v>
      </c>
      <c r="AF269" s="169" t="n">
        <f aca="false">IF(AF266&lt;5000,AF266*Input!$X$71,MIN(Input!$X$66*AF266,Input!$X$66*Input!$X$68))</f>
        <v>2163.08523288722</v>
      </c>
      <c r="AG269" s="128" t="n">
        <f aca="false">(U$4*U269+V$4*V269+W$4*W269+X$4*X269+Y$4*Y269+Z$4*Z269+AA$4*AA269+AB$4*AB269+AC$4*AC269+AD$4*AD269+AE$4*AE269+AF$4*AF269)/1000000</f>
        <v>4.20284356602477</v>
      </c>
      <c r="AH269" s="130"/>
      <c r="AI269" s="169"/>
      <c r="AJ269" s="169"/>
      <c r="AK269" s="169"/>
      <c r="AL269" s="169"/>
      <c r="AM269" s="169"/>
      <c r="AN269" s="169"/>
      <c r="AO269" s="128"/>
      <c r="AP269" s="130"/>
      <c r="AQ269" s="169"/>
      <c r="AR269" s="169"/>
      <c r="AS269" s="169"/>
      <c r="AT269" s="169"/>
      <c r="AU269" s="169"/>
      <c r="AV269" s="169"/>
      <c r="AW269" s="169"/>
      <c r="AX269" s="169"/>
      <c r="AY269" s="169"/>
      <c r="AZ269" s="169"/>
      <c r="BA269" s="169"/>
      <c r="BB269" s="169"/>
      <c r="BC269" s="128"/>
      <c r="BD269" s="130"/>
      <c r="BE269" s="169"/>
      <c r="BF269" s="169"/>
      <c r="BG269" s="169"/>
      <c r="BH269" s="169"/>
      <c r="BI269" s="169"/>
      <c r="BJ269" s="169"/>
      <c r="BK269" s="128"/>
      <c r="BM269" s="76" t="n">
        <f aca="false">S269+AG269+AO269+BC269+BK269</f>
        <v>21.4296706400924</v>
      </c>
      <c r="BN269" s="161" t="n">
        <f aca="false">BM269-BO269</f>
        <v>0</v>
      </c>
      <c r="BO269" s="162" t="n">
        <v>21.4296706400924</v>
      </c>
    </row>
    <row r="270" customFormat="false" ht="12.75" hidden="false" customHeight="false" outlineLevel="0" collapsed="false">
      <c r="A270" s="168" t="s">
        <v>304</v>
      </c>
      <c r="B270" s="168" t="s">
        <v>305</v>
      </c>
      <c r="C270" s="128" t="n">
        <f aca="false">IF(C266&lt;5000,C266*Input!$X$72,MIN(Input!$X$67*C266,Input!$X$67*Input!$X$68))</f>
        <v>64.2474622593672</v>
      </c>
      <c r="D270" s="129" t="n">
        <f aca="false">IF(D266&lt;5000,D266*Input!$X$72,MIN(Input!$X$67*D266,Input!$X$67*Input!$X$68))</f>
        <v>196.994698439206</v>
      </c>
      <c r="E270" s="129" t="n">
        <f aca="false">IF(E266&lt;5000,E266*Input!$X$72,MIN(Input!$X$67*E266,Input!$X$67*Input!$X$68))</f>
        <v>251.864895866956</v>
      </c>
      <c r="F270" s="143"/>
      <c r="G270" s="169"/>
      <c r="H270" s="169" t="n">
        <f aca="false">IF(H266&lt;5000,H266*Input!$X$72,MIN(Input!$X$67*H266,Input!$X$67*Input!$X$68))</f>
        <v>34.5166999631348</v>
      </c>
      <c r="I270" s="169" t="n">
        <f aca="false">IF(I266&lt;5000,I266*Input!$X$72,MIN(Input!$X$67*I266,Input!$X$67*Input!$X$68))</f>
        <v>94.7695031190886</v>
      </c>
      <c r="J270" s="169" t="n">
        <f aca="false">IF(J266&lt;5000,J266*Input!$X$72,MIN(Input!$X$67*J266,Input!$X$67*Input!$X$68))</f>
        <v>157.92811899319</v>
      </c>
      <c r="K270" s="169" t="n">
        <f aca="false">IF(K266&lt;5000,K266*Input!$X$72,MIN(Input!$X$67*K266,Input!$X$67*Input!$X$68))</f>
        <v>221.086734867291</v>
      </c>
      <c r="L270" s="169" t="n">
        <f aca="false">IF(L266&lt;5000,L266*Input!$X$72,MIN(Input!$X$67*L266,Input!$X$67*Input!$X$68))</f>
        <v>285.572688168939</v>
      </c>
      <c r="M270" s="169" t="n">
        <f aca="false">IF(M266&lt;5000,M266*Input!$X$72,MIN(Input!$X$67*M266,Input!$X$67*Input!$X$68))</f>
        <v>350.086085384569</v>
      </c>
      <c r="N270" s="169" t="n">
        <f aca="false">IF(N266&lt;5000,N266*Input!$X$72,MIN(Input!$X$67*N266,Input!$X$67*Input!$X$68))</f>
        <v>414.599482600198</v>
      </c>
      <c r="O270" s="169" t="n">
        <f aca="false">IF(O266&lt;5000,O266*Input!$X$72,MIN(Input!$X$67*O266,Input!$X$67*Input!$X$68))</f>
        <v>479.112879815827</v>
      </c>
      <c r="P270" s="169" t="n">
        <f aca="false">IF(P266&lt;5000,P266*Input!$X$72,MIN(Input!$X$67*P266,Input!$X$67*Input!$X$68))</f>
        <v>543.626277031456</v>
      </c>
      <c r="Q270" s="169" t="n">
        <f aca="false">IF(Q266&lt;5000,Q266*Input!$X$72,MIN(Input!$X$67*Q266,Input!$X$67*Input!$X$68))</f>
        <v>608.139674247086</v>
      </c>
      <c r="R270" s="169" t="n">
        <f aca="false">IF(R266&lt;5000,R266*Input!$X$72,MIN(Input!$X$67*R266,Input!$X$67*Input!$X$68))</f>
        <v>801.647609195365</v>
      </c>
      <c r="S270" s="128" t="n">
        <f aca="false">(G$4*G270+H$4*H270+I$4*I270+J$4*J270+K$4*K270+L$4*L270+M$4*M270+N$4*N270+O$4*O270+P$4*P270+Q$4*Q270+R$4*R270)/1000000</f>
        <v>5.74227569135589</v>
      </c>
      <c r="T270" s="130"/>
      <c r="U270" s="169"/>
      <c r="V270" s="169" t="n">
        <f aca="false">IF(V266&lt;5000,V266*Input!$X$72,MIN(Input!$X$67*V266,Input!$X$67*Input!$X$68))</f>
        <v>31.6287054413582</v>
      </c>
      <c r="W270" s="169" t="n">
        <f aca="false">IF(W266&lt;5000,W266*Input!$X$72,MIN(Input!$X$67*W266,Input!$X$67*Input!$X$68))</f>
        <v>86.7472977768892</v>
      </c>
      <c r="X270" s="169" t="n">
        <f aca="false">IF(X266&lt;5000,X266*Input!$X$72,MIN(Input!$X$67*X266,Input!$X$67*Input!$X$68))</f>
        <v>144.23452332892</v>
      </c>
      <c r="Y270" s="169" t="n">
        <f aca="false">IF(Y266&lt;5000,Y266*Input!$X$72,MIN(Input!$X$67*Y266,Input!$X$67*Input!$X$68))</f>
        <v>201.916796205912</v>
      </c>
      <c r="Z270" s="169" t="n">
        <f aca="false">IF(Z266&lt;5000,Z266*Input!$X$72,MIN(Input!$X$67*Z266,Input!$X$67*Input!$X$68))</f>
        <v>259.599069082904</v>
      </c>
      <c r="AA270" s="169" t="n">
        <f aca="false">IF(AA266&lt;5000,AA266*Input!$X$72,MIN(Input!$X$67*AA266,Input!$X$67*Input!$X$68))</f>
        <v>317.281341959897</v>
      </c>
      <c r="AB270" s="169" t="n">
        <f aca="false">IF(AB266&lt;5000,AB266*Input!$X$72,MIN(Input!$X$67*AB266,Input!$X$67*Input!$X$68))</f>
        <v>374.963614836889</v>
      </c>
      <c r="AC270" s="169" t="n">
        <f aca="false">IF(AC266&lt;5000,AC266*Input!$X$72,MIN(Input!$X$67*AC266,Input!$X$67*Input!$X$68))</f>
        <v>432.645887713882</v>
      </c>
      <c r="AD270" s="169" t="n">
        <f aca="false">IF(AD266&lt;5000,AD266*Input!$X$72,MIN(Input!$X$67*AD266,Input!$X$67*Input!$X$68))</f>
        <v>490.328160590874</v>
      </c>
      <c r="AE270" s="169" t="n">
        <f aca="false">IF(AE266&lt;5000,AE266*Input!$X$72,MIN(Input!$X$67*AE266,Input!$X$67*Input!$X$68))</f>
        <v>548.010433467867</v>
      </c>
      <c r="AF270" s="169" t="n">
        <f aca="false">IF(AF266&lt;5000,AF266*Input!$X$72,MIN(Input!$X$67*AF266,Input!$X$67*Input!$X$68))</f>
        <v>721.028410962406</v>
      </c>
      <c r="AG270" s="128" t="n">
        <f aca="false">(U$4*U270+V$4*V270+W$4*W270+X$4*X270+Y$4*Y270+Z$4*Z270+AA$4*AA270+AB$4*AB270+AC$4*AC270+AD$4*AD270+AE$4*AE270+AF$4*AF270)/1000000</f>
        <v>1.40094785534159</v>
      </c>
      <c r="AH270" s="130"/>
      <c r="AI270" s="169"/>
      <c r="AJ270" s="169"/>
      <c r="AK270" s="169"/>
      <c r="AL270" s="169"/>
      <c r="AM270" s="169"/>
      <c r="AN270" s="169"/>
      <c r="AO270" s="128"/>
      <c r="AP270" s="130"/>
      <c r="AQ270" s="169"/>
      <c r="AR270" s="169"/>
      <c r="AS270" s="169"/>
      <c r="AT270" s="169"/>
      <c r="AU270" s="169"/>
      <c r="AV270" s="169"/>
      <c r="AW270" s="169"/>
      <c r="AX270" s="169"/>
      <c r="AY270" s="169"/>
      <c r="AZ270" s="169"/>
      <c r="BA270" s="169"/>
      <c r="BB270" s="169"/>
      <c r="BC270" s="128"/>
      <c r="BD270" s="130"/>
      <c r="BE270" s="169"/>
      <c r="BF270" s="169"/>
      <c r="BG270" s="169"/>
      <c r="BH270" s="169"/>
      <c r="BI270" s="169"/>
      <c r="BJ270" s="169"/>
      <c r="BK270" s="128"/>
      <c r="BM270" s="76" t="n">
        <f aca="false">S270+AG270+AO270+BC270+BK270</f>
        <v>7.14322354669748</v>
      </c>
      <c r="BN270" s="161" t="n">
        <f aca="false">BM270-BO270</f>
        <v>0</v>
      </c>
      <c r="BO270" s="162" t="n">
        <v>7.14322354669748</v>
      </c>
    </row>
    <row r="271" customFormat="false" ht="12.75" hidden="false" customHeight="false" outlineLevel="0" collapsed="false">
      <c r="A271" s="147" t="s">
        <v>306</v>
      </c>
      <c r="B271" s="172" t="s">
        <v>307</v>
      </c>
      <c r="C271" s="147" t="n">
        <f aca="false">C266-C267</f>
        <v>12207.0178292798</v>
      </c>
      <c r="D271" s="173" t="n">
        <f aca="false">D266-D267</f>
        <v>37428.9927034491</v>
      </c>
      <c r="E271" s="173" t="n">
        <f aca="false">E266-E267</f>
        <v>48101.6191733911</v>
      </c>
      <c r="F271" s="143"/>
      <c r="G271" s="147"/>
      <c r="H271" s="147" t="n">
        <f aca="false">H266-H267</f>
        <v>6558.17299299561</v>
      </c>
      <c r="I271" s="147" t="n">
        <f aca="false">I266-I267</f>
        <v>18006.2055926268</v>
      </c>
      <c r="J271" s="147" t="n">
        <f aca="false">J266-J267</f>
        <v>30006.342608706</v>
      </c>
      <c r="K271" s="147" t="n">
        <f aca="false">K266-K267</f>
        <v>42006.4796247852</v>
      </c>
      <c r="L271" s="147" t="n">
        <f aca="false">L266-L267</f>
        <v>54843.1776337879</v>
      </c>
      <c r="M271" s="147" t="n">
        <f aca="false">M266-M267</f>
        <v>67745.8570769137</v>
      </c>
      <c r="N271" s="147" t="n">
        <f aca="false">N266-N267</f>
        <v>80648.5365200396</v>
      </c>
      <c r="O271" s="147" t="n">
        <f aca="false">O266-O267</f>
        <v>93551.2159631654</v>
      </c>
      <c r="P271" s="147" t="n">
        <f aca="false">P266-P267</f>
        <v>106453.895406291</v>
      </c>
      <c r="Q271" s="147" t="n">
        <f aca="false">Q266-Q267</f>
        <v>119356.574849417</v>
      </c>
      <c r="R271" s="147" t="n">
        <f aca="false">R266-R267</f>
        <v>158058.161839073</v>
      </c>
      <c r="S271" s="147"/>
      <c r="T271" s="130"/>
      <c r="U271" s="147"/>
      <c r="V271" s="147" t="n">
        <f aca="false">V266-V267</f>
        <v>6009.45403385806</v>
      </c>
      <c r="W271" s="147" t="n">
        <f aca="false">W266-W267</f>
        <v>16481.986577609</v>
      </c>
      <c r="X271" s="147" t="n">
        <f aca="false">X266-X267</f>
        <v>27404.5594324947</v>
      </c>
      <c r="Y271" s="147" t="n">
        <f aca="false">Y266-Y267</f>
        <v>38364.1912791233</v>
      </c>
      <c r="Z271" s="147" t="n">
        <f aca="false">Z266-Z267</f>
        <v>49648.4538165809</v>
      </c>
      <c r="AA271" s="147" t="n">
        <f aca="false">AA266-AA267</f>
        <v>61184.9083919794</v>
      </c>
      <c r="AB271" s="147" t="n">
        <f aca="false">AB266-AB267</f>
        <v>72721.3629673779</v>
      </c>
      <c r="AC271" s="147" t="n">
        <f aca="false">AC266-AC267</f>
        <v>84257.8175427764</v>
      </c>
      <c r="AD271" s="147" t="n">
        <f aca="false">AD266-AD267</f>
        <v>95794.2721181749</v>
      </c>
      <c r="AE271" s="147" t="n">
        <f aca="false">AE266-AE267</f>
        <v>107330.726693573</v>
      </c>
      <c r="AF271" s="147" t="n">
        <f aca="false">AF266-AF267</f>
        <v>141934.322192481</v>
      </c>
      <c r="AG271" s="128"/>
      <c r="AH271" s="130"/>
      <c r="AI271" s="147"/>
      <c r="AJ271" s="147"/>
      <c r="AK271" s="147"/>
      <c r="AL271" s="147"/>
      <c r="AM271" s="147"/>
      <c r="AN271" s="147"/>
      <c r="AO271" s="128"/>
      <c r="AP271" s="130"/>
      <c r="AQ271" s="147"/>
      <c r="AR271" s="147"/>
      <c r="AS271" s="147"/>
      <c r="AT271" s="147"/>
      <c r="AU271" s="147"/>
      <c r="AV271" s="147"/>
      <c r="AW271" s="147"/>
      <c r="AX271" s="147"/>
      <c r="AY271" s="147"/>
      <c r="AZ271" s="147"/>
      <c r="BA271" s="147"/>
      <c r="BB271" s="147"/>
      <c r="BC271" s="128"/>
      <c r="BD271" s="130"/>
      <c r="BE271" s="147"/>
      <c r="BF271" s="147"/>
      <c r="BG271" s="147"/>
      <c r="BH271" s="147"/>
      <c r="BI271" s="147"/>
      <c r="BJ271" s="147"/>
      <c r="BK271" s="128"/>
      <c r="BM271" s="76"/>
      <c r="BN271" s="161"/>
      <c r="BO271" s="162"/>
    </row>
    <row r="272" customFormat="false" ht="12.75" hidden="false" customHeight="false" outlineLevel="0" collapsed="false">
      <c r="A272" s="169" t="s">
        <v>308</v>
      </c>
      <c r="B272" s="169" t="s">
        <v>309</v>
      </c>
      <c r="C272" s="128" t="n">
        <f aca="false">MAX(MAX(MIN(Input!$X$125,Input!$X$114*C271)+MAX(MIN(Input!$X$126,Input!$X$115*(C271-Input!$X$104)),0)+MAX(MIN(Input!$X$127,Input!$X$116*(C271-Input!$X$106)),0)+MAX(MIN(Input!$X$128,Input!$X$117*(C271-Input!$X$108)),0)+MAX(MIN(Input!$X$129,Input!$X$118*(C271-Input!$X$110)),0)+MAX(Input!$X$119*(C271-Input!$X$112),0),0)-Input!$X$131,0)</f>
        <v>1154.29478136764</v>
      </c>
      <c r="D272" s="129" t="n">
        <f aca="false">MAX(MAX(MIN(Input!$X$125,Input!$X$114*D271)+MAX(MIN(Input!$X$126,Input!$X$115*(D271-Input!$X$104)),0)+MAX(MIN(Input!$X$127,Input!$X$116*(D271-Input!$X$106)),0)+MAX(MIN(Input!$X$128,Input!$X$117*(D271-Input!$X$108)),0)+MAX(MIN(Input!$X$129,Input!$X$118*(D271-Input!$X$110)),0)+MAX(Input!$X$119*(D271-Input!$X$112),0),0)-Input!$X$131,0)</f>
        <v>6411.37262862096</v>
      </c>
      <c r="E272" s="129" t="n">
        <f aca="false">MAX(MAX(MIN(Input!$X$125,Input!$X$114*E271)+MAX(MIN(Input!$X$126,Input!$X$115*(E271-Input!$X$104)),0)+MAX(MIN(Input!$X$127,Input!$X$116*(E271-Input!$X$106)),0)+MAX(MIN(Input!$X$128,Input!$X$117*(E271-Input!$X$108)),0)+MAX(MIN(Input!$X$129,Input!$X$118*(E271-Input!$X$110)),0)+MAX(Input!$X$119*(E271-Input!$X$112),0),0)-Input!$X$131,0)</f>
        <v>10045.8314776225</v>
      </c>
      <c r="F272" s="143"/>
      <c r="G272" s="169"/>
      <c r="H272" s="169" t="n">
        <f aca="false">MAX(MAX(MIN(Input!$X$125,Input!$X$114*H271)+MAX(MIN(Input!$X$126,Input!$X$115*(H271-Input!$X$104)),0)+MAX(MIN(Input!$X$127,Input!$X$116*(H271-Input!$X$106)),0)+MAX(MIN(Input!$X$128,Input!$X$117*(H271-Input!$X$108)),0)+MAX(MIN(Input!$X$129,Input!$X$118*(H271-Input!$X$110)),0)+MAX(Input!$X$119*(H271-Input!$X$112),0),0)-Input!$X$131,0)</f>
        <v>273.074986907314</v>
      </c>
      <c r="I272" s="169" t="n">
        <f aca="false">MAX(MAX(MIN(Input!$X$125,Input!$X$114*I271)+MAX(MIN(Input!$X$126,Input!$X$115*(I271-Input!$X$104)),0)+MAX(MIN(Input!$X$127,Input!$X$116*(I271-Input!$X$106)),0)+MAX(MIN(Input!$X$128,Input!$X$117*(I271-Input!$X$108)),0)+MAX(MIN(Input!$X$129,Input!$X$118*(I271-Input!$X$110)),0)+MAX(Input!$X$119*(I271-Input!$X$112),0),0)-Input!$X$131,0)</f>
        <v>2058.96807244979</v>
      </c>
      <c r="J272" s="169" t="n">
        <f aca="false">MAX(MAX(MIN(Input!$X$125,Input!$X$114*J271)+MAX(MIN(Input!$X$126,Input!$X$115*(J271-Input!$X$104)),0)+MAX(MIN(Input!$X$127,Input!$X$116*(J271-Input!$X$106)),0)+MAX(MIN(Input!$X$128,Input!$X$117*(J271-Input!$X$108)),0)+MAX(MIN(Input!$X$129,Input!$X$118*(J271-Input!$X$110)),0)+MAX(Input!$X$119*(J271-Input!$X$112),0),0)-Input!$X$131,0)</f>
        <v>4403.38417043721</v>
      </c>
      <c r="K272" s="169" t="n">
        <f aca="false">MAX(MAX(MIN(Input!$X$125,Input!$X$114*K271)+MAX(MIN(Input!$X$126,Input!$X$115*(K271-Input!$X$104)),0)+MAX(MIN(Input!$X$127,Input!$X$116*(K271-Input!$X$106)),0)+MAX(MIN(Input!$X$128,Input!$X$117*(K271-Input!$X$108)),0)+MAX(MIN(Input!$X$129,Input!$X$118*(K271-Input!$X$110)),0)+MAX(Input!$X$119*(K271-Input!$X$112),0),0)-Input!$X$131,0)</f>
        <v>7899.0558780552</v>
      </c>
      <c r="L272" s="169" t="n">
        <f aca="false">MAX(MAX(MIN(Input!$X$125,Input!$X$114*L271)+MAX(MIN(Input!$X$126,Input!$X$115*(L271-Input!$X$104)),0)+MAX(MIN(Input!$X$127,Input!$X$116*(L271-Input!$X$106)),0)+MAX(MIN(Input!$X$128,Input!$X$117*(L271-Input!$X$108)),0)+MAX(MIN(Input!$X$129,Input!$X$118*(L271-Input!$X$110)),0)+MAX(Input!$X$119*(L271-Input!$X$112),0),0)-Input!$X$131,0)</f>
        <v>12675.0392771773</v>
      </c>
      <c r="M272" s="169" t="n">
        <f aca="false">MAX(MAX(MIN(Input!$X$125,Input!$X$114*M271)+MAX(MIN(Input!$X$126,Input!$X$115*(M271-Input!$X$104)),0)+MAX(MIN(Input!$X$127,Input!$X$116*(M271-Input!$X$106)),0)+MAX(MIN(Input!$X$128,Input!$X$117*(M271-Input!$X$108)),0)+MAX(MIN(Input!$X$129,Input!$X$118*(M271-Input!$X$110)),0)+MAX(Input!$X$119*(M271-Input!$X$112),0),0)-Input!$X$131,0)</f>
        <v>18276.1611119956</v>
      </c>
      <c r="N272" s="169" t="n">
        <f aca="false">MAX(MAX(MIN(Input!$X$125,Input!$X$114*N271)+MAX(MIN(Input!$X$126,Input!$X$115*(N271-Input!$X$104)),0)+MAX(MIN(Input!$X$127,Input!$X$116*(N271-Input!$X$106)),0)+MAX(MIN(Input!$X$128,Input!$X$117*(N271-Input!$X$108)),0)+MAX(MIN(Input!$X$129,Input!$X$118*(N271-Input!$X$110)),0)+MAX(Input!$X$119*(N271-Input!$X$112),0),0)-Input!$X$131,0)</f>
        <v>24314.6150913785</v>
      </c>
      <c r="O272" s="169" t="n">
        <f aca="false">MAX(MAX(MIN(Input!$X$125,Input!$X$114*O271)+MAX(MIN(Input!$X$126,Input!$X$115*(O271-Input!$X$104)),0)+MAX(MIN(Input!$X$127,Input!$X$116*(O271-Input!$X$106)),0)+MAX(MIN(Input!$X$128,Input!$X$117*(O271-Input!$X$108)),0)+MAX(MIN(Input!$X$129,Input!$X$118*(O271-Input!$X$110)),0)+MAX(Input!$X$119*(O271-Input!$X$112),0),0)-Input!$X$131,0)</f>
        <v>30353.0690707614</v>
      </c>
      <c r="P272" s="169" t="n">
        <f aca="false">MAX(MAX(MIN(Input!$X$125,Input!$X$114*P271)+MAX(MIN(Input!$X$126,Input!$X$115*(P271-Input!$X$104)),0)+MAX(MIN(Input!$X$127,Input!$X$116*(P271-Input!$X$106)),0)+MAX(MIN(Input!$X$128,Input!$X$117*(P271-Input!$X$108)),0)+MAX(MIN(Input!$X$129,Input!$X$118*(P271-Input!$X$110)),0)+MAX(Input!$X$119*(P271-Input!$X$112),0),0)-Input!$X$131,0)</f>
        <v>36854.7281723986</v>
      </c>
      <c r="Q272" s="169" t="n">
        <f aca="false">MAX(MAX(MIN(Input!$X$125,Input!$X$114*Q271)+MAX(MIN(Input!$X$126,Input!$X$115*(Q271-Input!$X$104)),0)+MAX(MIN(Input!$X$127,Input!$X$116*(Q271-Input!$X$106)),0)+MAX(MIN(Input!$X$128,Input!$X$117*(Q271-Input!$X$108)),0)+MAX(MIN(Input!$X$129,Input!$X$118*(Q271-Input!$X$110)),0)+MAX(Input!$X$119*(Q271-Input!$X$112),0),0)-Input!$X$131,0)</f>
        <v>44235.0608138666</v>
      </c>
      <c r="R272" s="169" t="n">
        <f aca="false">MAX(MAX(MIN(Input!$X$125,Input!$X$114*R271)+MAX(MIN(Input!$X$126,Input!$X$115*(R271-Input!$X$104)),0)+MAX(MIN(Input!$X$127,Input!$X$116*(R271-Input!$X$106)),0)+MAX(MIN(Input!$X$128,Input!$X$117*(R271-Input!$X$108)),0)+MAX(MIN(Input!$X$129,Input!$X$118*(R271-Input!$X$110)),0)+MAX(Input!$X$119*(R271-Input!$X$112),0),0)-Input!$X$131,0)</f>
        <v>66372.3685719498</v>
      </c>
      <c r="S272" s="128" t="n">
        <f aca="false">(G$4*G272+H$4*H272+I$4*I272+J$4*J272+K$4*K272+L$4*L272+M$4*M272+N$4*N272+O$4*O272+P$4*P272+Q$4*Q272+R$4*R272)/1000000</f>
        <v>238.719211706023</v>
      </c>
      <c r="T272" s="130"/>
      <c r="U272" s="169"/>
      <c r="V272" s="169" t="n">
        <f aca="false">MAX(MAX(MIN(Input!$X$125,Input!$X$114*V271)+MAX(MIN(Input!$X$126,Input!$X$115*(V271-Input!$X$104)),0)+MAX(MIN(Input!$X$127,Input!$X$116*(V271-Input!$X$106)),0)+MAX(MIN(Input!$X$128,Input!$X$117*(V271-Input!$X$108)),0)+MAX(MIN(Input!$X$129,Input!$X$118*(V271-Input!$X$110)),0)+MAX(Input!$X$119*(V271-Input!$X$112),0),0)-Input!$X$131,0)</f>
        <v>187.474829281858</v>
      </c>
      <c r="W272" s="169" t="n">
        <f aca="false">MAX(MAX(MIN(Input!$X$125,Input!$X$114*W271)+MAX(MIN(Input!$X$126,Input!$X$115*(W271-Input!$X$104)),0)+MAX(MIN(Input!$X$127,Input!$X$116*(W271-Input!$X$106)),0)+MAX(MIN(Input!$X$128,Input!$X$117*(W271-Input!$X$108)),0)+MAX(MIN(Input!$X$129,Input!$X$118*(W271-Input!$X$110)),0)+MAX(Input!$X$119*(W271-Input!$X$112),0),0)-Input!$X$131,0)</f>
        <v>1821.189906107</v>
      </c>
      <c r="X272" s="169" t="n">
        <f aca="false">MAX(MAX(MIN(Input!$X$125,Input!$X$114*X271)+MAX(MIN(Input!$X$126,Input!$X$115*(X271-Input!$X$104)),0)+MAX(MIN(Input!$X$127,Input!$X$116*(X271-Input!$X$106)),0)+MAX(MIN(Input!$X$128,Input!$X$117*(X271-Input!$X$108)),0)+MAX(MIN(Input!$X$129,Input!$X$118*(X271-Input!$X$110)),0)+MAX(Input!$X$119*(X271-Input!$X$112),0),0)-Input!$X$131,0)</f>
        <v>3794.56690720376</v>
      </c>
      <c r="Y272" s="169" t="n">
        <f aca="false">MAX(MAX(MIN(Input!$X$125,Input!$X$114*Y271)+MAX(MIN(Input!$X$126,Input!$X$115*(Y271-Input!$X$104)),0)+MAX(MIN(Input!$X$127,Input!$X$116*(Y271-Input!$X$106)),0)+MAX(MIN(Input!$X$128,Input!$X$117*(Y271-Input!$X$108)),0)+MAX(MIN(Input!$X$129,Input!$X$118*(Y271-Input!$X$110)),0)+MAX(Input!$X$119*(Y271-Input!$X$112),0),0)-Input!$X$131,0)</f>
        <v>6715.31216571507</v>
      </c>
      <c r="Z272" s="169" t="n">
        <f aca="false">MAX(MAX(MIN(Input!$X$125,Input!$X$114*Z271)+MAX(MIN(Input!$X$126,Input!$X$115*(Z271-Input!$X$104)),0)+MAX(MIN(Input!$X$127,Input!$X$116*(Z271-Input!$X$106)),0)+MAX(MIN(Input!$X$128,Input!$X$117*(Z271-Input!$X$108)),0)+MAX(MIN(Input!$X$129,Input!$X$118*(Z271-Input!$X$110)),0)+MAX(Input!$X$119*(Z271-Input!$X$112),0),0)-Input!$X$131,0)</f>
        <v>10649.0969884665</v>
      </c>
      <c r="AA272" s="169" t="n">
        <f aca="false">MAX(MAX(MIN(Input!$X$125,Input!$X$114*AA271)+MAX(MIN(Input!$X$126,Input!$X$115*(AA271-Input!$X$104)),0)+MAX(MIN(Input!$X$127,Input!$X$116*(AA271-Input!$X$106)),0)+MAX(MIN(Input!$X$128,Input!$X$117*(AA271-Input!$X$108)),0)+MAX(MIN(Input!$X$129,Input!$X$118*(AA271-Input!$X$110)),0)+MAX(Input!$X$119*(AA271-Input!$X$112),0),0)-Input!$X$131,0)</f>
        <v>15205.6371274464</v>
      </c>
      <c r="AB272" s="169" t="n">
        <f aca="false">MAX(MAX(MIN(Input!$X$125,Input!$X$114*AB271)+MAX(MIN(Input!$X$126,Input!$X$115*(AB271-Input!$X$104)),0)+MAX(MIN(Input!$X$127,Input!$X$116*(AB271-Input!$X$106)),0)+MAX(MIN(Input!$X$128,Input!$X$117*(AB271-Input!$X$108)),0)+MAX(MIN(Input!$X$129,Input!$X$118*(AB271-Input!$X$110)),0)+MAX(Input!$X$119*(AB271-Input!$X$112),0),0)-Input!$X$131,0)</f>
        <v>20604.6978687329</v>
      </c>
      <c r="AC272" s="169" t="n">
        <f aca="false">MAX(MAX(MIN(Input!$X$125,Input!$X$114*AC271)+MAX(MIN(Input!$X$126,Input!$X$115*(AC271-Input!$X$104)),0)+MAX(MIN(Input!$X$127,Input!$X$116*(AC271-Input!$X$106)),0)+MAX(MIN(Input!$X$128,Input!$X$117*(AC271-Input!$X$108)),0)+MAX(MIN(Input!$X$129,Input!$X$118*(AC271-Input!$X$110)),0)+MAX(Input!$X$119*(AC271-Input!$X$112),0),0)-Input!$X$131,0)</f>
        <v>26003.7586100193</v>
      </c>
      <c r="AD272" s="169" t="n">
        <f aca="false">MAX(MAX(MIN(Input!$X$125,Input!$X$114*AD271)+MAX(MIN(Input!$X$126,Input!$X$115*(AD271-Input!$X$104)),0)+MAX(MIN(Input!$X$127,Input!$X$116*(AD271-Input!$X$106)),0)+MAX(MIN(Input!$X$128,Input!$X$117*(AD271-Input!$X$108)),0)+MAX(MIN(Input!$X$129,Input!$X$118*(AD271-Input!$X$110)),0)+MAX(Input!$X$119*(AD271-Input!$X$112),0),0)-Input!$X$131,0)</f>
        <v>31402.8193513058</v>
      </c>
      <c r="AE272" s="169" t="n">
        <f aca="false">MAX(MAX(MIN(Input!$X$125,Input!$X$114*AE271)+MAX(MIN(Input!$X$126,Input!$X$115*(AE271-Input!$X$104)),0)+MAX(MIN(Input!$X$127,Input!$X$116*(AE271-Input!$X$106)),0)+MAX(MIN(Input!$X$128,Input!$X$117*(AE271-Input!$X$108)),0)+MAX(MIN(Input!$X$129,Input!$X$118*(AE271-Input!$X$110)),0)+MAX(Input!$X$119*(AE271-Input!$X$112),0),0)-Input!$X$131,0)</f>
        <v>37356.275668724</v>
      </c>
      <c r="AF272" s="169" t="n">
        <f aca="false">MAX(MAX(MIN(Input!$X$125,Input!$X$114*AF271)+MAX(MIN(Input!$X$126,Input!$X$115*(AF271-Input!$X$104)),0)+MAX(MIN(Input!$X$127,Input!$X$116*(AF271-Input!$X$106)),0)+MAX(MIN(Input!$X$128,Input!$X$117*(AF271-Input!$X$108)),0)+MAX(MIN(Input!$X$129,Input!$X$118*(AF271-Input!$X$110)),0)+MAX(Input!$X$119*(AF271-Input!$X$112),0),0)-Input!$X$131,0)</f>
        <v>57149.5322940992</v>
      </c>
      <c r="AG272" s="128" t="n">
        <f aca="false">(U$4*U272+V$4*V272+W$4*W272+X$4*X272+Y$4*Y272+Z$4*Z272+AA$4*AA272+AB$4*AB272+AC$4*AC272+AD$4*AD272+AE$4*AE272+AF$4*AF272)/1000000</f>
        <v>62.4283158039116</v>
      </c>
      <c r="AH272" s="130"/>
      <c r="AI272" s="169"/>
      <c r="AJ272" s="169"/>
      <c r="AK272" s="169"/>
      <c r="AL272" s="169"/>
      <c r="AM272" s="169"/>
      <c r="AN272" s="169"/>
      <c r="AO272" s="128"/>
      <c r="AP272" s="130"/>
      <c r="AQ272" s="169"/>
      <c r="AR272" s="169"/>
      <c r="AS272" s="169"/>
      <c r="AT272" s="169"/>
      <c r="AU272" s="169"/>
      <c r="AV272" s="169"/>
      <c r="AW272" s="169"/>
      <c r="AX272" s="169"/>
      <c r="AY272" s="169"/>
      <c r="AZ272" s="169"/>
      <c r="BA272" s="169"/>
      <c r="BB272" s="169"/>
      <c r="BC272" s="128"/>
      <c r="BD272" s="130"/>
      <c r="BE272" s="169"/>
      <c r="BF272" s="169"/>
      <c r="BG272" s="169"/>
      <c r="BH272" s="169"/>
      <c r="BI272" s="169"/>
      <c r="BJ272" s="169"/>
      <c r="BK272" s="128"/>
      <c r="BM272" s="76" t="n">
        <f aca="false">S272+AG272+AO272+BC272+BK272</f>
        <v>301.147527509934</v>
      </c>
      <c r="BN272" s="161" t="n">
        <f aca="false">BM272-BO272</f>
        <v>0</v>
      </c>
      <c r="BO272" s="162" t="n">
        <v>301.147527509934</v>
      </c>
    </row>
    <row r="273" customFormat="false" ht="12.75" hidden="false" customHeight="false" outlineLevel="0" collapsed="false">
      <c r="A273" s="169"/>
      <c r="B273" s="168" t="s">
        <v>310</v>
      </c>
      <c r="C273" s="128"/>
      <c r="D273" s="129"/>
      <c r="E273" s="129"/>
      <c r="F273" s="143"/>
      <c r="G273" s="169"/>
      <c r="H273" s="169"/>
      <c r="I273" s="169"/>
      <c r="J273" s="169"/>
      <c r="K273" s="169"/>
      <c r="L273" s="169"/>
      <c r="M273" s="169"/>
      <c r="N273" s="169"/>
      <c r="O273" s="169"/>
      <c r="P273" s="169"/>
      <c r="Q273" s="169"/>
      <c r="R273" s="169"/>
      <c r="S273" s="128"/>
      <c r="T273" s="130"/>
      <c r="U273" s="169"/>
      <c r="V273" s="169"/>
      <c r="W273" s="169"/>
      <c r="X273" s="169"/>
      <c r="Y273" s="169"/>
      <c r="Z273" s="169"/>
      <c r="AA273" s="169"/>
      <c r="AB273" s="169"/>
      <c r="AC273" s="169"/>
      <c r="AD273" s="169"/>
      <c r="AE273" s="169"/>
      <c r="AF273" s="169"/>
      <c r="AG273" s="128"/>
      <c r="AH273" s="130"/>
      <c r="AI273" s="169"/>
      <c r="AJ273" s="169"/>
      <c r="AK273" s="169"/>
      <c r="AL273" s="169"/>
      <c r="AM273" s="169"/>
      <c r="AN273" s="169"/>
      <c r="AO273" s="128"/>
      <c r="AP273" s="130"/>
      <c r="AQ273" s="169"/>
      <c r="AR273" s="169"/>
      <c r="AS273" s="169"/>
      <c r="AT273" s="169"/>
      <c r="AU273" s="169"/>
      <c r="AV273" s="169"/>
      <c r="AW273" s="169"/>
      <c r="AX273" s="169"/>
      <c r="AY273" s="169"/>
      <c r="AZ273" s="169"/>
      <c r="BA273" s="169"/>
      <c r="BB273" s="169"/>
      <c r="BC273" s="128"/>
      <c r="BD273" s="130"/>
      <c r="BE273" s="169"/>
      <c r="BF273" s="169"/>
      <c r="BG273" s="169"/>
      <c r="BH273" s="169"/>
      <c r="BI273" s="169"/>
      <c r="BJ273" s="169"/>
      <c r="BK273" s="128"/>
      <c r="BM273" s="76"/>
      <c r="BN273" s="161"/>
      <c r="BO273" s="162"/>
    </row>
    <row r="274" customFormat="false" ht="13.5" hidden="false" customHeight="true" outlineLevel="0" collapsed="false">
      <c r="A274" s="169"/>
      <c r="B274" s="168" t="s">
        <v>311</v>
      </c>
      <c r="C274" s="128"/>
      <c r="D274" s="129"/>
      <c r="E274" s="129"/>
      <c r="F274" s="143"/>
      <c r="G274" s="169"/>
      <c r="H274" s="169"/>
      <c r="I274" s="169"/>
      <c r="J274" s="169"/>
      <c r="K274" s="169"/>
      <c r="L274" s="169"/>
      <c r="M274" s="169"/>
      <c r="N274" s="169"/>
      <c r="O274" s="169"/>
      <c r="P274" s="169"/>
      <c r="Q274" s="169"/>
      <c r="R274" s="169"/>
      <c r="S274" s="128"/>
      <c r="T274" s="130"/>
      <c r="U274" s="169"/>
      <c r="V274" s="169"/>
      <c r="W274" s="169"/>
      <c r="X274" s="169"/>
      <c r="Y274" s="169"/>
      <c r="Z274" s="169"/>
      <c r="AA274" s="169"/>
      <c r="AB274" s="169"/>
      <c r="AC274" s="169"/>
      <c r="AD274" s="169"/>
      <c r="AE274" s="169"/>
      <c r="AF274" s="169"/>
      <c r="AG274" s="128"/>
      <c r="AH274" s="130"/>
      <c r="AI274" s="169"/>
      <c r="AJ274" s="169"/>
      <c r="AK274" s="169"/>
      <c r="AL274" s="169"/>
      <c r="AM274" s="169"/>
      <c r="AN274" s="169"/>
      <c r="AO274" s="159" t="n">
        <f aca="false">(AJ256*AJ275+AK256*AK275+AL256*AL275+AM256*AM275+AN256*AN275)/1000000</f>
        <v>31.8210773650779</v>
      </c>
      <c r="AP274" s="130"/>
      <c r="AQ274" s="169"/>
      <c r="AR274" s="169"/>
      <c r="AS274" s="169"/>
      <c r="AT274" s="169"/>
      <c r="AU274" s="169"/>
      <c r="AV274" s="169"/>
      <c r="AW274" s="169"/>
      <c r="AX274" s="169"/>
      <c r="AY274" s="169"/>
      <c r="AZ274" s="169"/>
      <c r="BA274" s="169"/>
      <c r="BB274" s="169"/>
      <c r="BC274" s="128"/>
      <c r="BD274" s="130"/>
      <c r="BE274" s="169"/>
      <c r="BF274" s="169"/>
      <c r="BG274" s="169"/>
      <c r="BH274" s="169"/>
      <c r="BI274" s="169"/>
      <c r="BJ274" s="169"/>
      <c r="BK274" s="128"/>
      <c r="BM274" s="76"/>
      <c r="BN274" s="161"/>
      <c r="BO274" s="162"/>
    </row>
    <row r="275" customFormat="false" ht="12.75" hidden="false" customHeight="false" outlineLevel="0" collapsed="false">
      <c r="A275" s="174" t="s">
        <v>312</v>
      </c>
      <c r="B275" s="174" t="s">
        <v>313</v>
      </c>
      <c r="C275" s="175" t="n">
        <f aca="false">C258-C260-C264-C262-C267-C269-C272</f>
        <v>10859.980661134</v>
      </c>
      <c r="D275" s="176" t="n">
        <f aca="false">D258-D260-D264-D262-D267-D269-D272</f>
        <v>30426.6359795105</v>
      </c>
      <c r="E275" s="176" t="n">
        <f aca="false">E258-E260-E264-E262-E267-E269-E272</f>
        <v>38009.6715880746</v>
      </c>
      <c r="F275" s="11"/>
      <c r="G275" s="177"/>
      <c r="H275" s="177" t="n">
        <f aca="false">H258-H260-H264-H262-H267-H269-H272</f>
        <v>6181.54790619889</v>
      </c>
      <c r="I275" s="177" t="n">
        <f aca="false">I258-I260-I264-I262-I267-I269-I272</f>
        <v>15662.9290108198</v>
      </c>
      <c r="J275" s="177" t="n">
        <f aca="false">J258-J260-J264-J262-J267-J269-J272</f>
        <v>25129.1740812892</v>
      </c>
      <c r="K275" s="177" t="n">
        <f aca="false">K258-K260-K264-K262-K267-K269-K272</f>
        <v>33444.1635421282</v>
      </c>
      <c r="L275" s="177" t="n">
        <f aca="false">L258-L260-L264-L262-L267-L269-L272</f>
        <v>41311.4202921038</v>
      </c>
      <c r="M275" s="177" t="n">
        <f aca="false">M258-M260-M264-M262-M267-M269-M272</f>
        <v>48419.4377087644</v>
      </c>
      <c r="N275" s="177" t="n">
        <f aca="false">N258-N260-N264-N262-N267-N269-N272</f>
        <v>55090.1229808605</v>
      </c>
      <c r="O275" s="177" t="n">
        <f aca="false">O258-O260-O264-O262-O267-O269-O272</f>
        <v>61760.8082529565</v>
      </c>
      <c r="P275" s="177" t="n">
        <f aca="false">P258-P260-P264-P262-P267-P269-P272</f>
        <v>67968.2884027983</v>
      </c>
      <c r="Q275" s="177" t="n">
        <f aca="false">Q258-Q260-Q264-Q262-Q267-Q269-Q272</f>
        <v>73297.0950128093</v>
      </c>
      <c r="R275" s="177" t="n">
        <f aca="false">R258-R260-R264-R262-R267-R269-R272</f>
        <v>89280.8504395372</v>
      </c>
      <c r="S275" s="128" t="n">
        <f aca="false">(G$4*G275+H$4*H275+I$4*I275+J$4*J275+K$4*K275+L$4*L275+M$4*M275+N$4*N275+O$4*O275+P$4*P275+Q$4*Q275+R$4*R275)/1000000</f>
        <v>846.91964481072</v>
      </c>
      <c r="T275" s="130"/>
      <c r="U275" s="177"/>
      <c r="V275" s="177" t="n">
        <f aca="false">V258-V260-V264-V262-V267-V269-V272</f>
        <v>5801.76456821486</v>
      </c>
      <c r="W275" s="177" t="n">
        <f aca="false">W258-W260-W264-W262-W267-W269-W272</f>
        <v>14605.3544693815</v>
      </c>
      <c r="X275" s="177" t="n">
        <f aca="false">X258-X260-X264-X262-X267-X269-X272</f>
        <v>23583.5833872166</v>
      </c>
      <c r="Y275" s="177" t="n">
        <f aca="false">Y258-Y260-Y264-Y262-Y267-Y269-Y272</f>
        <v>31611.9084324128</v>
      </c>
      <c r="Z275" s="177" t="n">
        <f aca="false">Z258-Z260-Z264-Z262-Z267-Z269-Z272</f>
        <v>38951.8246041978</v>
      </c>
      <c r="AA275" s="177" t="n">
        <f aca="false">AA258-AA260-AA264-AA262-AA267-AA269-AA272</f>
        <v>45921.1774976953</v>
      </c>
      <c r="AB275" s="177" t="n">
        <f aca="false">AB258-AB260-AB264-AB262-AB267-AB269-AB272</f>
        <v>52048.0097888862</v>
      </c>
      <c r="AC275" s="177" t="n">
        <f aca="false">AC258-AC260-AC264-AC262-AC267-AC269-AC272</f>
        <v>58174.842080077</v>
      </c>
      <c r="AD275" s="177" t="n">
        <f aca="false">AD258-AD260-AD264-AD262-AD267-AD269-AD272</f>
        <v>64301.6743712679</v>
      </c>
      <c r="AE275" s="177" t="n">
        <f aca="false">AE258-AE260-AE264-AE262-AE267-AE269-AE272</f>
        <v>69874.1110863271</v>
      </c>
      <c r="AF275" s="177" t="n">
        <f aca="false">AF258-AF260-AF264-AF262-AF267-AF269-AF272</f>
        <v>84652.7706118677</v>
      </c>
      <c r="AG275" s="128" t="n">
        <f aca="false">(U$4*U275+V$4*V275+W$4*W275+X$4*X275+Y$4*Y275+Z$4*Z275+AA$4*AA275+AB$4*AB275+AC$4*AC275+AD$4*AD275+AE$4*AE275+AF$4*AF275)/1000000</f>
        <v>206.533029664722</v>
      </c>
      <c r="AH275" s="130"/>
      <c r="AI275" s="177"/>
      <c r="AJ275" s="177" t="n">
        <f aca="false">AJ258-AJ260-AJ264-AJ262-AJ267-AJ269-AJ272</f>
        <v>6100.21260633133</v>
      </c>
      <c r="AK275" s="177" t="n">
        <f aca="false">AK258-AK260-AK264-AK262-AK267-AK269-AK272</f>
        <v>18696.4323116003</v>
      </c>
      <c r="AL275" s="177" t="n">
        <f aca="false">AL258-AL260-AL264-AL262-AL267-AL269-AL272</f>
        <v>31156.5671410574</v>
      </c>
      <c r="AM275" s="177" t="n">
        <f aca="false">AM258-AM260-AM264-AM262-AM267-AM269-AM272</f>
        <v>43616.7019705145</v>
      </c>
      <c r="AN275" s="177" t="n">
        <f aca="false">AN258-AN260-AN264-AN262-AN267-AN269-AN272</f>
        <v>75785.7117034417</v>
      </c>
      <c r="AO275" s="159" t="n">
        <f aca="false">(AI256*AI275+AJ256*AJ275+AK256*AK275+AL256*AL275+AM256*AM275+AN256*AN275)/1000000</f>
        <v>31.8210773650779</v>
      </c>
      <c r="AP275" s="130"/>
      <c r="AQ275" s="177"/>
      <c r="AR275" s="177" t="n">
        <f aca="false">AR258</f>
        <v>6240</v>
      </c>
      <c r="AS275" s="177" t="n">
        <f aca="false">AS258</f>
        <v>18619.1439530656</v>
      </c>
      <c r="AT275" s="177" t="n">
        <f aca="false">AT258</f>
        <v>31079.2787825227</v>
      </c>
      <c r="AU275" s="177" t="n">
        <f aca="false">AU258</f>
        <v>43539.4136119797</v>
      </c>
      <c r="AV275" s="177" t="n">
        <f aca="false">AV258</f>
        <v>55999.5484414368</v>
      </c>
      <c r="AW275" s="177" t="n">
        <f aca="false">AW258</f>
        <v>68459.6832708939</v>
      </c>
      <c r="AX275" s="177" t="n">
        <f aca="false">AX258</f>
        <v>80919.8181003509</v>
      </c>
      <c r="AY275" s="177" t="n">
        <f aca="false">AY258</f>
        <v>93379.952929808</v>
      </c>
      <c r="AZ275" s="177" t="n">
        <f aca="false">AZ258</f>
        <v>105840.087759265</v>
      </c>
      <c r="BA275" s="177" t="n">
        <f aca="false">BA258</f>
        <v>118300.222588722</v>
      </c>
      <c r="BB275" s="177" t="n">
        <f aca="false">BB258</f>
        <v>155674.397009679</v>
      </c>
      <c r="BC275" s="128" t="n">
        <f aca="false">(AQ256*AQ275+AR256*AR275+AS256*AS275+AT256*AT275+AU256*AU275+AV256*AV275+AW256*AW275+AX256*AX275+AY256*AY275+AZ256*AZ275+BA256*BA275+BB256*BB275)/1000000</f>
        <v>346.903060528477</v>
      </c>
      <c r="BD275" s="130"/>
      <c r="BE275" s="177"/>
      <c r="BF275" s="177" t="n">
        <f aca="false">BF258</f>
        <v>6236.29748214326</v>
      </c>
      <c r="BG275" s="177" t="n">
        <f aca="false">BG258</f>
        <v>18696.4323116003</v>
      </c>
      <c r="BH275" s="177" t="n">
        <f aca="false">BH258</f>
        <v>31156.5671410574</v>
      </c>
      <c r="BI275" s="177" t="n">
        <f aca="false">BI258</f>
        <v>43616.7019705145</v>
      </c>
      <c r="BJ275" s="177" t="n">
        <f aca="false">BJ258</f>
        <v>79871.3462563513</v>
      </c>
      <c r="BK275" s="128" t="n">
        <f aca="false">(BE256*BE275+BF256*BF275+BG256*BG275+BH256*BH275+BI256*BI275+BJ256*BJ275)/1000000</f>
        <v>109.327505366957</v>
      </c>
      <c r="BM275" s="76" t="n">
        <f aca="false">S275+AG275+AO275+BC275+BK275</f>
        <v>1541.50431773595</v>
      </c>
      <c r="BN275" s="161" t="n">
        <f aca="false">BM275-BO275</f>
        <v>0</v>
      </c>
      <c r="BO275" s="162" t="n">
        <v>1541.50431773595</v>
      </c>
    </row>
    <row r="276" customFormat="false" ht="12" hidden="false" customHeight="true" outlineLevel="0" collapsed="false">
      <c r="A276" s="174" t="s">
        <v>314</v>
      </c>
      <c r="B276" s="174" t="s">
        <v>315</v>
      </c>
      <c r="C276" s="175" t="n">
        <f aca="false">C258+C261+C263+C268+C270</f>
        <v>15049.7219382573</v>
      </c>
      <c r="D276" s="176" t="n">
        <f aca="false">D258+D261+D263+D268+D270</f>
        <v>46145.2535331642</v>
      </c>
      <c r="E276" s="176" t="n">
        <f aca="false">E258+E261+E263+E268+E270</f>
        <v>66546.7776555267</v>
      </c>
      <c r="F276" s="11"/>
      <c r="G276" s="177"/>
      <c r="H276" s="177" t="n">
        <f aca="false">H258+H261+H263+H268+H270</f>
        <v>8085.40475224291</v>
      </c>
      <c r="I276" s="177" t="n">
        <f aca="false">I258+I261+I263+I268+I270</f>
        <v>22199.3930968245</v>
      </c>
      <c r="J276" s="177" t="n">
        <f aca="false">J258+J261+J263+J268+J270</f>
        <v>36994.0569400932</v>
      </c>
      <c r="K276" s="177" t="n">
        <f aca="false">K258+K261+K263+K268+K270</f>
        <v>51788.7207833618</v>
      </c>
      <c r="L276" s="177" t="n">
        <f aca="false">L258+L261+L263+L268+L270</f>
        <v>64850.1711219568</v>
      </c>
      <c r="M276" s="177" t="n">
        <f aca="false">M258+M261+M263+M268+M270</f>
        <v>77817.3639622983</v>
      </c>
      <c r="N276" s="177" t="n">
        <f aca="false">N258+N261+N263+N268+N270</f>
        <v>90784.5568026398</v>
      </c>
      <c r="O276" s="177" t="n">
        <f aca="false">O258+O261+O263+O268+O270</f>
        <v>103751.749642981</v>
      </c>
      <c r="P276" s="177" t="n">
        <f aca="false">P258+P261+P263+P268+P270</f>
        <v>116718.942483323</v>
      </c>
      <c r="Q276" s="177" t="n">
        <f aca="false">Q258+Q261+Q263+Q268+Q270</f>
        <v>129686.135323664</v>
      </c>
      <c r="R276" s="177" t="n">
        <f aca="false">R258+R261+R263+R268+R270</f>
        <v>168581.230248268</v>
      </c>
      <c r="S276" s="128" t="n">
        <f aca="false">(G$4*G276+H$4*H276+I$4*I276+J$4*J276+K$4*K276+L$4*L276+M$4*M276+N$4*N276+O$4*O276+P$4*P276+Q$4*Q276+R$4*R276)/1000000</f>
        <v>1305.16971132359</v>
      </c>
      <c r="T276" s="130"/>
      <c r="U276" s="177"/>
      <c r="V276" s="177" t="n">
        <f aca="false">V258+V261+V263+V268+V270</f>
        <v>8376.13103342933</v>
      </c>
      <c r="W276" s="177" t="n">
        <f aca="false">W258+W261+W263+W268+W270</f>
        <v>22973.0152668536</v>
      </c>
      <c r="X276" s="177" t="n">
        <f aca="false">X258+X261+X263+X268+X270</f>
        <v>38279.0299026314</v>
      </c>
      <c r="Y276" s="177" t="n">
        <f aca="false">Y258+Y261+Y263+Y268+Y270</f>
        <v>53587.5801536338</v>
      </c>
      <c r="Z276" s="177" t="n">
        <f aca="false">Z258+Z261+Z263+Z268+Z270</f>
        <v>68506.5735756413</v>
      </c>
      <c r="AA276" s="177" t="n">
        <f aca="false">AA258+AA261+AA263+AA268+AA270</f>
        <v>83122.9365521198</v>
      </c>
      <c r="AB276" s="177" t="n">
        <f aca="false">AB258+AB261+AB263+AB268+AB270</f>
        <v>97739.2995285983</v>
      </c>
      <c r="AC276" s="177" t="n">
        <f aca="false">AC258+AC261+AC263+AC268+AC270</f>
        <v>112355.662505077</v>
      </c>
      <c r="AD276" s="177" t="n">
        <f aca="false">AD258+AD261+AD263+AD268+AD270</f>
        <v>126972.025481555</v>
      </c>
      <c r="AE276" s="177" t="n">
        <f aca="false">AE258+AE261+AE263+AE268+AE270</f>
        <v>141588.388458034</v>
      </c>
      <c r="AF276" s="177" t="n">
        <f aca="false">AF258+AF261+AF263+AF268+AF270</f>
        <v>185430.169205981</v>
      </c>
      <c r="AG276" s="128" t="n">
        <f aca="false">(U$4*U276+V$4*V276+W$4*W276+X$4*X276+Y$4*Y276+Z$4*Z276+AA$4*AA276+AB$4*AB276+AC$4*AC276+AD$4*AD276+AE$4*AE276+AF$4*AF276)/1000000</f>
        <v>368.059560812253</v>
      </c>
      <c r="AH276" s="130"/>
      <c r="AI276" s="177"/>
      <c r="AJ276" s="177"/>
      <c r="AK276" s="177"/>
      <c r="AL276" s="177"/>
      <c r="AM276" s="177"/>
      <c r="AN276" s="177"/>
      <c r="AO276" s="128"/>
      <c r="AP276" s="130"/>
      <c r="AQ276" s="177"/>
      <c r="AR276" s="177"/>
      <c r="AS276" s="177"/>
      <c r="AT276" s="177"/>
      <c r="AU276" s="177"/>
      <c r="AV276" s="177"/>
      <c r="AW276" s="177"/>
      <c r="AX276" s="177"/>
      <c r="AY276" s="177"/>
      <c r="AZ276" s="177"/>
      <c r="BA276" s="177"/>
      <c r="BB276" s="177"/>
      <c r="BC276" s="128"/>
      <c r="BD276" s="130"/>
      <c r="BE276" s="177"/>
      <c r="BF276" s="177"/>
      <c r="BG276" s="177"/>
      <c r="BH276" s="177"/>
      <c r="BI276" s="177"/>
      <c r="BJ276" s="177"/>
      <c r="BK276" s="128"/>
      <c r="BM276" s="76" t="n">
        <f aca="false">S276+AG276+AO276+BC276+BK276</f>
        <v>1673.22927213584</v>
      </c>
      <c r="BN276" s="161" t="n">
        <f aca="false">BM276-BO276</f>
        <v>0</v>
      </c>
      <c r="BO276" s="162" t="n">
        <v>1673.22927213584</v>
      </c>
    </row>
    <row r="277" customFormat="false" ht="12" hidden="false" customHeight="true" outlineLevel="0" collapsed="false">
      <c r="A277" s="178" t="s">
        <v>316</v>
      </c>
      <c r="B277" s="178" t="s">
        <v>317</v>
      </c>
      <c r="C277" s="179" t="n">
        <f aca="false">C275-C279</f>
        <v>0</v>
      </c>
      <c r="D277" s="179" t="n">
        <f aca="false">D275-D279</f>
        <v>0</v>
      </c>
      <c r="E277" s="180" t="n">
        <f aca="false">E275-E279</f>
        <v>0</v>
      </c>
      <c r="F277" s="181"/>
      <c r="G277" s="179"/>
      <c r="H277" s="179" t="n">
        <f aca="false">H275-H279</f>
        <v>0</v>
      </c>
      <c r="I277" s="179" t="n">
        <f aca="false">I275-I279</f>
        <v>0</v>
      </c>
      <c r="J277" s="179" t="n">
        <f aca="false">J275-J279</f>
        <v>0</v>
      </c>
      <c r="K277" s="179" t="n">
        <f aca="false">K275-K279</f>
        <v>0</v>
      </c>
      <c r="L277" s="179" t="n">
        <f aca="false">L275-L279</f>
        <v>0</v>
      </c>
      <c r="M277" s="179" t="n">
        <f aca="false">M275-M279</f>
        <v>0</v>
      </c>
      <c r="N277" s="179" t="n">
        <f aca="false">N275-N279</f>
        <v>0</v>
      </c>
      <c r="O277" s="179" t="n">
        <f aca="false">O275-O279</f>
        <v>0</v>
      </c>
      <c r="P277" s="179" t="n">
        <f aca="false">P275-P279</f>
        <v>0</v>
      </c>
      <c r="Q277" s="179" t="n">
        <f aca="false">Q275-Q279</f>
        <v>0</v>
      </c>
      <c r="R277" s="179" t="n">
        <f aca="false">R275-R279</f>
        <v>0</v>
      </c>
      <c r="S277" s="179" t="n">
        <f aca="false">S275-S279</f>
        <v>0</v>
      </c>
      <c r="T277" s="182"/>
      <c r="U277" s="179"/>
      <c r="V277" s="179" t="n">
        <f aca="false">V275-V279</f>
        <v>0</v>
      </c>
      <c r="W277" s="179" t="n">
        <f aca="false">W275-W279</f>
        <v>0</v>
      </c>
      <c r="X277" s="179" t="n">
        <f aca="false">X275-X279</f>
        <v>0</v>
      </c>
      <c r="Y277" s="179" t="n">
        <f aca="false">Y275-Y279</f>
        <v>0</v>
      </c>
      <c r="Z277" s="179" t="n">
        <f aca="false">Z275-Z279</f>
        <v>0</v>
      </c>
      <c r="AA277" s="179" t="n">
        <f aca="false">AA275-AA279</f>
        <v>0</v>
      </c>
      <c r="AB277" s="179" t="n">
        <f aca="false">AB275-AB279</f>
        <v>0</v>
      </c>
      <c r="AC277" s="179" t="n">
        <f aca="false">AC275-AC279</f>
        <v>0</v>
      </c>
      <c r="AD277" s="179" t="n">
        <f aca="false">AD275-AD279</f>
        <v>0</v>
      </c>
      <c r="AE277" s="179" t="n">
        <f aca="false">AE275-AE279</f>
        <v>0</v>
      </c>
      <c r="AF277" s="179" t="n">
        <f aca="false">AF275-AF279</f>
        <v>0</v>
      </c>
      <c r="AG277" s="179" t="n">
        <f aca="false">AG275-AG279</f>
        <v>0</v>
      </c>
      <c r="AH277" s="182"/>
      <c r="AI277" s="179"/>
      <c r="AJ277" s="179" t="n">
        <f aca="false">AJ275-AJ279</f>
        <v>0</v>
      </c>
      <c r="AK277" s="179" t="n">
        <f aca="false">AK275-AK279</f>
        <v>0</v>
      </c>
      <c r="AL277" s="179" t="n">
        <f aca="false">AL275-AL279</f>
        <v>0</v>
      </c>
      <c r="AM277" s="179" t="n">
        <f aca="false">AM275-AM279</f>
        <v>0</v>
      </c>
      <c r="AN277" s="179" t="n">
        <f aca="false">AN275-AN279</f>
        <v>0</v>
      </c>
      <c r="AO277" s="179" t="n">
        <f aca="false">AO275-AO279</f>
        <v>1.49213974509621E-013</v>
      </c>
      <c r="AP277" s="183"/>
      <c r="AQ277" s="179"/>
      <c r="AR277" s="179" t="n">
        <f aca="false">AR275-AR279</f>
        <v>0</v>
      </c>
      <c r="AS277" s="179" t="n">
        <f aca="false">AS275-AS279</f>
        <v>0</v>
      </c>
      <c r="AT277" s="179" t="n">
        <f aca="false">AT275-AT279</f>
        <v>0</v>
      </c>
      <c r="AU277" s="179" t="n">
        <f aca="false">AU275-AU279</f>
        <v>0</v>
      </c>
      <c r="AV277" s="179" t="n">
        <f aca="false">AV275-AV279</f>
        <v>0</v>
      </c>
      <c r="AW277" s="179" t="n">
        <f aca="false">AW275-AW279</f>
        <v>0</v>
      </c>
      <c r="AX277" s="179" t="n">
        <f aca="false">AX275-AX279</f>
        <v>0</v>
      </c>
      <c r="AY277" s="179" t="n">
        <f aca="false">AY275-AY279</f>
        <v>0</v>
      </c>
      <c r="AZ277" s="179" t="n">
        <f aca="false">AZ275-AZ279</f>
        <v>0</v>
      </c>
      <c r="BA277" s="179" t="n">
        <f aca="false">BA275-BA279</f>
        <v>0</v>
      </c>
      <c r="BB277" s="179" t="n">
        <f aca="false">BB275-BB279</f>
        <v>0</v>
      </c>
      <c r="BC277" s="179" t="n">
        <f aca="false">BC275-BC279</f>
        <v>0</v>
      </c>
      <c r="BD277" s="184"/>
      <c r="BE277" s="179"/>
      <c r="BF277" s="179" t="n">
        <f aca="false">BF275-BF279</f>
        <v>0</v>
      </c>
      <c r="BG277" s="179" t="n">
        <f aca="false">BG275-BG279</f>
        <v>0</v>
      </c>
      <c r="BH277" s="179" t="n">
        <f aca="false">BH275-BH279</f>
        <v>0</v>
      </c>
      <c r="BI277" s="179" t="n">
        <f aca="false">BI275-BI279</f>
        <v>0</v>
      </c>
      <c r="BJ277" s="179" t="n">
        <f aca="false">BJ275-BJ279</f>
        <v>0</v>
      </c>
      <c r="BK277" s="179" t="n">
        <f aca="false">BK275-BK279</f>
        <v>0.235269876482832</v>
      </c>
      <c r="BM277" s="133"/>
      <c r="BN277" s="161"/>
      <c r="BO277" s="162"/>
    </row>
    <row r="278" customFormat="false" ht="12.75" hidden="false" customHeight="false" outlineLevel="0" collapsed="false">
      <c r="A278" s="185" t="s">
        <v>318</v>
      </c>
      <c r="B278" s="185" t="s">
        <v>319</v>
      </c>
      <c r="C278" s="186" t="n">
        <f aca="false">100*(C275-C279)/C279</f>
        <v>0</v>
      </c>
      <c r="D278" s="186" t="n">
        <f aca="false">100*(D275-D279)/D279</f>
        <v>0</v>
      </c>
      <c r="E278" s="187" t="n">
        <f aca="false">100*(E275-E279)/E279</f>
        <v>0</v>
      </c>
      <c r="F278" s="186"/>
      <c r="G278" s="188"/>
      <c r="H278" s="188" t="n">
        <f aca="false">100*(H275-H279)/H279</f>
        <v>0</v>
      </c>
      <c r="I278" s="188" t="n">
        <f aca="false">100*(I275-I279)/I279</f>
        <v>0</v>
      </c>
      <c r="J278" s="188" t="n">
        <f aca="false">100*(J275-J279)/J279</f>
        <v>0</v>
      </c>
      <c r="K278" s="188" t="n">
        <f aca="false">100*(K275-K279)/K279</f>
        <v>0</v>
      </c>
      <c r="L278" s="188" t="n">
        <f aca="false">100*(L275-L279)/L279</f>
        <v>0</v>
      </c>
      <c r="M278" s="188" t="n">
        <f aca="false">100*(M275-M279)/M279</f>
        <v>0</v>
      </c>
      <c r="N278" s="188" t="n">
        <f aca="false">100*(N275-N279)/N279</f>
        <v>0</v>
      </c>
      <c r="O278" s="188" t="n">
        <f aca="false">100*(O275-O279)/O279</f>
        <v>0</v>
      </c>
      <c r="P278" s="188" t="n">
        <f aca="false">100*(P275-P279)/P279</f>
        <v>0</v>
      </c>
      <c r="Q278" s="188" t="n">
        <f aca="false">100*(Q275-Q279)/Q279</f>
        <v>0</v>
      </c>
      <c r="R278" s="188" t="n">
        <f aca="false">100*(R275-R279)/R279</f>
        <v>0</v>
      </c>
      <c r="S278" s="188" t="n">
        <f aca="false">100*(S275-S279)/S279</f>
        <v>0</v>
      </c>
      <c r="T278" s="130"/>
      <c r="U278" s="186"/>
      <c r="V278" s="186" t="n">
        <f aca="false">100*(V275-V279)/V279</f>
        <v>0</v>
      </c>
      <c r="W278" s="186" t="n">
        <f aca="false">100*(W275-W279)/W279</f>
        <v>0</v>
      </c>
      <c r="X278" s="186" t="n">
        <f aca="false">100*(X275-X279)/X279</f>
        <v>0</v>
      </c>
      <c r="Y278" s="186" t="n">
        <f aca="false">100*(Y275-Y279)/Y279</f>
        <v>0</v>
      </c>
      <c r="Z278" s="186" t="n">
        <f aca="false">100*(Z275-Z279)/Z279</f>
        <v>0</v>
      </c>
      <c r="AA278" s="186" t="n">
        <f aca="false">100*(AA275-AA279)/AA279</f>
        <v>0</v>
      </c>
      <c r="AB278" s="186" t="n">
        <f aca="false">100*(AB275-AB279)/AB279</f>
        <v>0</v>
      </c>
      <c r="AC278" s="186" t="n">
        <f aca="false">100*(AC275-AC279)/AC279</f>
        <v>0</v>
      </c>
      <c r="AD278" s="186" t="n">
        <f aca="false">100*(AD275-AD279)/AD279</f>
        <v>0</v>
      </c>
      <c r="AE278" s="186" t="n">
        <f aca="false">100*(AE275-AE279)/AE279</f>
        <v>0</v>
      </c>
      <c r="AF278" s="186" t="n">
        <f aca="false">100*(AF275-AF279)/AF279</f>
        <v>0</v>
      </c>
      <c r="AG278" s="186" t="n">
        <f aca="false">100*(AG275-AG279)/AG279</f>
        <v>0</v>
      </c>
      <c r="AH278" s="130"/>
      <c r="AI278" s="186"/>
      <c r="AJ278" s="186" t="n">
        <f aca="false">100*(AJ275-AJ279)/AJ279</f>
        <v>0</v>
      </c>
      <c r="AK278" s="186" t="n">
        <f aca="false">100*(AK275-AK279)/AK279</f>
        <v>0</v>
      </c>
      <c r="AL278" s="186" t="n">
        <f aca="false">100*(AL275-AL279)/AL279</f>
        <v>0</v>
      </c>
      <c r="AM278" s="186" t="n">
        <f aca="false">100*(AM275-AM279)/AM279</f>
        <v>0</v>
      </c>
      <c r="AN278" s="186" t="n">
        <f aca="false">100*(AN275-AN279)/AN279</f>
        <v>0</v>
      </c>
      <c r="AO278" s="186" t="n">
        <f aca="false">100*(AO275-AO279)/AO279</f>
        <v>4.68915532927169E-013</v>
      </c>
      <c r="AP278" s="130"/>
      <c r="AQ278" s="186"/>
      <c r="AR278" s="186" t="n">
        <f aca="false">100*(AR275-AR279)/AR279</f>
        <v>0</v>
      </c>
      <c r="AS278" s="186" t="n">
        <f aca="false">100*(AS275-AS279)/AS279</f>
        <v>0</v>
      </c>
      <c r="AT278" s="186" t="n">
        <f aca="false">100*(AT275-AT279)/AT279</f>
        <v>0</v>
      </c>
      <c r="AU278" s="186" t="n">
        <f aca="false">100*(AU275-AU279)/AU279</f>
        <v>0</v>
      </c>
      <c r="AV278" s="186" t="n">
        <f aca="false">100*(AV275-AV279)/AV279</f>
        <v>0</v>
      </c>
      <c r="AW278" s="186" t="n">
        <f aca="false">100*(AW275-AW279)/AW279</f>
        <v>0</v>
      </c>
      <c r="AX278" s="186" t="n">
        <f aca="false">100*(AX275-AX279)/AX279</f>
        <v>0</v>
      </c>
      <c r="AY278" s="186" t="n">
        <f aca="false">100*(AY275-AY279)/AY279</f>
        <v>0</v>
      </c>
      <c r="AZ278" s="186" t="n">
        <f aca="false">100*(AZ275-AZ279)/AZ279</f>
        <v>0</v>
      </c>
      <c r="BA278" s="186" t="n">
        <f aca="false">100*(BA275-BA279)/BA279</f>
        <v>0</v>
      </c>
      <c r="BB278" s="186" t="n">
        <f aca="false">100*(BB275-BB279)/BB279</f>
        <v>0</v>
      </c>
      <c r="BC278" s="186" t="n">
        <f aca="false">100*(BC275-BC279)/BC279</f>
        <v>0</v>
      </c>
      <c r="BD278" s="189"/>
      <c r="BE278" s="186"/>
      <c r="BF278" s="186" t="n">
        <f aca="false">100*(BF275-BF279)/BF279</f>
        <v>0</v>
      </c>
      <c r="BG278" s="186" t="n">
        <f aca="false">100*(BG275-BG279)/BG279</f>
        <v>0</v>
      </c>
      <c r="BH278" s="186" t="n">
        <f aca="false">100*(BH275-BH279)/BH279</f>
        <v>0</v>
      </c>
      <c r="BI278" s="186" t="n">
        <f aca="false">100*(BI275-BI279)/BI279</f>
        <v>0</v>
      </c>
      <c r="BJ278" s="186" t="n">
        <f aca="false">100*(BJ275-BJ279)/BJ279</f>
        <v>0</v>
      </c>
      <c r="BK278" s="186" t="n">
        <f aca="false">100*(BK275-BK279)/BK279</f>
        <v>0.215661431288</v>
      </c>
      <c r="BM278" s="133"/>
      <c r="BN278" s="161"/>
      <c r="BO278" s="135"/>
    </row>
    <row r="279" customFormat="false" ht="12.75" hidden="false" customHeight="false" outlineLevel="0" collapsed="false">
      <c r="A279" s="162" t="s">
        <v>312</v>
      </c>
      <c r="B279" s="162" t="s">
        <v>313</v>
      </c>
      <c r="C279" s="162" t="n">
        <v>10859.980661134</v>
      </c>
      <c r="D279" s="162" t="n">
        <v>30426.6359795105</v>
      </c>
      <c r="E279" s="190" t="n">
        <v>38009.6715880746</v>
      </c>
      <c r="F279" s="162"/>
      <c r="G279" s="162"/>
      <c r="H279" s="162" t="n">
        <v>6181.54790619887</v>
      </c>
      <c r="I279" s="162" t="n">
        <v>15662.9290108198</v>
      </c>
      <c r="J279" s="162" t="n">
        <v>25129.1740812892</v>
      </c>
      <c r="K279" s="162" t="n">
        <v>33444.1635421281</v>
      </c>
      <c r="L279" s="162" t="n">
        <v>41311.4202921038</v>
      </c>
      <c r="M279" s="162" t="n">
        <v>48419.4377087644</v>
      </c>
      <c r="N279" s="162" t="n">
        <v>55090.1229808604</v>
      </c>
      <c r="O279" s="162" t="n">
        <v>61760.8082529565</v>
      </c>
      <c r="P279" s="162" t="n">
        <v>67968.2884027982</v>
      </c>
      <c r="Q279" s="162" t="n">
        <v>73297.0950128092</v>
      </c>
      <c r="R279" s="162" t="n">
        <v>89280.8504395371</v>
      </c>
      <c r="S279" s="162" t="n">
        <v>846.91964481072</v>
      </c>
      <c r="T279" s="130"/>
      <c r="U279" s="162"/>
      <c r="V279" s="162" t="n">
        <v>5801.76456821486</v>
      </c>
      <c r="W279" s="162" t="n">
        <v>14605.3544693815</v>
      </c>
      <c r="X279" s="162" t="n">
        <v>23583.5833872167</v>
      </c>
      <c r="Y279" s="162" t="n">
        <v>31611.9084324128</v>
      </c>
      <c r="Z279" s="162" t="n">
        <v>38951.8246041978</v>
      </c>
      <c r="AA279" s="162" t="n">
        <v>45921.1774976953</v>
      </c>
      <c r="AB279" s="162" t="n">
        <v>52048.0097888862</v>
      </c>
      <c r="AC279" s="162" t="n">
        <v>58174.8420800771</v>
      </c>
      <c r="AD279" s="162" t="n">
        <v>64301.6743712679</v>
      </c>
      <c r="AE279" s="162" t="n">
        <v>69874.1110863271</v>
      </c>
      <c r="AF279" s="162" t="n">
        <v>84652.7706118677</v>
      </c>
      <c r="AG279" s="162" t="n">
        <v>206.533029664722</v>
      </c>
      <c r="AH279" s="130"/>
      <c r="AI279" s="162"/>
      <c r="AJ279" s="162" t="n">
        <v>6100.21260633133</v>
      </c>
      <c r="AK279" s="162" t="n">
        <v>18696.4323116003</v>
      </c>
      <c r="AL279" s="162" t="n">
        <v>31156.5671410574</v>
      </c>
      <c r="AM279" s="162" t="n">
        <v>43616.7019705144</v>
      </c>
      <c r="AN279" s="162" t="n">
        <v>75785.7117034417</v>
      </c>
      <c r="AO279" s="162" t="n">
        <v>31.8210773650777</v>
      </c>
      <c r="AP279" s="130"/>
      <c r="AQ279" s="162"/>
      <c r="AR279" s="162" t="n">
        <v>6240</v>
      </c>
      <c r="AS279" s="162" t="n">
        <v>18619.1439530656</v>
      </c>
      <c r="AT279" s="162" t="n">
        <v>31079.2787825227</v>
      </c>
      <c r="AU279" s="162" t="n">
        <v>43539.4136119797</v>
      </c>
      <c r="AV279" s="162" t="n">
        <v>55999.5484414368</v>
      </c>
      <c r="AW279" s="162" t="n">
        <v>68459.6832708938</v>
      </c>
      <c r="AX279" s="162" t="n">
        <v>80919.8181003509</v>
      </c>
      <c r="AY279" s="162" t="n">
        <v>93379.9529298079</v>
      </c>
      <c r="AZ279" s="162" t="n">
        <v>105840.087759265</v>
      </c>
      <c r="BA279" s="162" t="n">
        <v>118300.222588722</v>
      </c>
      <c r="BB279" s="162" t="n">
        <v>155674.397009679</v>
      </c>
      <c r="BC279" s="162" t="n">
        <v>346.903060528477</v>
      </c>
      <c r="BD279" s="130"/>
      <c r="BE279" s="162"/>
      <c r="BF279" s="162" t="n">
        <v>6236.29748214326</v>
      </c>
      <c r="BG279" s="162" t="n">
        <v>18696.4323116003</v>
      </c>
      <c r="BH279" s="162" t="n">
        <v>31156.5671410574</v>
      </c>
      <c r="BI279" s="162" t="n">
        <v>43616.7019705144</v>
      </c>
      <c r="BJ279" s="162" t="n">
        <v>79871.3462563513</v>
      </c>
      <c r="BK279" s="162" t="n">
        <v>109.092235490474</v>
      </c>
      <c r="BM279" s="133" t="n">
        <v>1541.26904785947</v>
      </c>
      <c r="BN279" s="161" t="n">
        <v>0</v>
      </c>
      <c r="BO279" s="135" t="n">
        <v>1541.26904785947</v>
      </c>
    </row>
    <row r="280" customFormat="false" ht="12.75" hidden="false" customHeight="false" outlineLevel="0" collapsed="false">
      <c r="A280" s="11"/>
      <c r="B280" s="11"/>
      <c r="C280" s="11"/>
      <c r="D280" s="11"/>
      <c r="E280" s="191"/>
      <c r="F280" s="11"/>
      <c r="G280" s="11"/>
      <c r="H280" s="11"/>
      <c r="I280" s="11"/>
      <c r="J280" s="11"/>
      <c r="K280" s="11"/>
      <c r="L280" s="11"/>
      <c r="M280" s="11"/>
      <c r="N280" s="11"/>
      <c r="O280" s="11"/>
      <c r="P280" s="11"/>
      <c r="Q280" s="11"/>
      <c r="R280" s="11"/>
      <c r="S280" s="11"/>
      <c r="U280" s="11"/>
      <c r="V280" s="11"/>
      <c r="W280" s="11"/>
      <c r="X280" s="11"/>
      <c r="Y280" s="11"/>
      <c r="Z280" s="11"/>
      <c r="AA280" s="11"/>
      <c r="AB280" s="11"/>
      <c r="AC280" s="11"/>
      <c r="AD280" s="11"/>
      <c r="AE280" s="11"/>
      <c r="AF280" s="11"/>
      <c r="AG280" s="11"/>
      <c r="AI280" s="11"/>
      <c r="AJ280" s="11"/>
      <c r="AK280" s="11"/>
      <c r="AL280" s="11"/>
      <c r="AM280" s="11"/>
      <c r="AN280" s="11"/>
      <c r="AO280" s="11"/>
      <c r="AQ280" s="11"/>
      <c r="AR280" s="11"/>
      <c r="AS280" s="11"/>
      <c r="AT280" s="11"/>
      <c r="AU280" s="11"/>
      <c r="AV280" s="11"/>
      <c r="AW280" s="11"/>
      <c r="AX280" s="11"/>
      <c r="AY280" s="11"/>
      <c r="AZ280" s="11"/>
      <c r="BA280" s="11"/>
      <c r="BB280" s="11"/>
      <c r="BC280" s="11"/>
      <c r="BE280" s="11"/>
      <c r="BF280" s="11"/>
      <c r="BG280" s="11"/>
      <c r="BH280" s="11"/>
      <c r="BI280" s="11"/>
      <c r="BJ280" s="11"/>
      <c r="BK280" s="11"/>
      <c r="BM280" s="133"/>
      <c r="BN280" s="161"/>
      <c r="BO280" s="135"/>
    </row>
    <row r="281" customFormat="false" ht="12.75" hidden="false" customHeight="false" outlineLevel="0" collapsed="false">
      <c r="A281" s="143" t="s">
        <v>320</v>
      </c>
      <c r="B281" s="143" t="s">
        <v>321</v>
      </c>
      <c r="C281" s="189" t="n">
        <f aca="false">(C275/C233-1)*100</f>
        <v>1.29741892715669</v>
      </c>
      <c r="D281" s="189" t="n">
        <f aca="false">(D275/D233-1)*100</f>
        <v>1.12826592305084</v>
      </c>
      <c r="E281" s="215" t="n">
        <f aca="false">(E275/E233-1)*100</f>
        <v>1.11092740679892</v>
      </c>
      <c r="F281" s="143"/>
      <c r="G281" s="130"/>
      <c r="H281" s="189" t="n">
        <f aca="false">(H275/H233-1)*100</f>
        <v>2.44323859989866</v>
      </c>
      <c r="I281" s="189" t="n">
        <f aca="false">(I275/I233-1)*100</f>
        <v>1.32732453817592</v>
      </c>
      <c r="J281" s="189" t="n">
        <f aca="false">(J275/J233-1)*100</f>
        <v>1.24785583384579</v>
      </c>
      <c r="K281" s="189" t="n">
        <f aca="false">(K275/K233-1)*100</f>
        <v>1.15227546700307</v>
      </c>
      <c r="L281" s="189" t="n">
        <f aca="false">(L275/L233-1)*100</f>
        <v>1.16405721865165</v>
      </c>
      <c r="M281" s="189" t="n">
        <f aca="false">(M275/M233-1)*100</f>
        <v>1.05357421613586</v>
      </c>
      <c r="N281" s="189" t="n">
        <f aca="false">(N275/N233-1)*100</f>
        <v>1.09479509908115</v>
      </c>
      <c r="O281" s="189" t="n">
        <f aca="false">(O275/O233-1)*100</f>
        <v>1.12713510432352</v>
      </c>
      <c r="P281" s="189" t="n">
        <f aca="false">(P275/P233-1)*100</f>
        <v>0.925399265342364</v>
      </c>
      <c r="Q281" s="189" t="n">
        <f aca="false">(Q275/Q233-1)*100</f>
        <v>0.959393939285125</v>
      </c>
      <c r="R281" s="189" t="n">
        <f aca="false">(R275/R233-1)*100</f>
        <v>1.0371059566666</v>
      </c>
      <c r="S281" s="130"/>
      <c r="T281" s="130"/>
      <c r="U281" s="130"/>
      <c r="V281" s="189" t="n">
        <f aca="false">(V275/V233-1)*100</f>
        <v>2.4075877875245</v>
      </c>
      <c r="W281" s="189" t="n">
        <f aca="false">(W275/W233-1)*100</f>
        <v>1.30814662336922</v>
      </c>
      <c r="X281" s="189" t="n">
        <f aca="false">(X275/X233-1)*100</f>
        <v>1.22486666135013</v>
      </c>
      <c r="Y281" s="189" t="n">
        <f aca="false">(Y275/Y233-1)*100</f>
        <v>1.12597269817998</v>
      </c>
      <c r="Z281" s="189" t="n">
        <f aca="false">(Z275/Z233-1)*100</f>
        <v>1.11741721081866</v>
      </c>
      <c r="AA281" s="189" t="n">
        <f aca="false">(AA275/AA233-1)*100</f>
        <v>1.031332260625</v>
      </c>
      <c r="AB281" s="189" t="n">
        <f aca="false">(AB275/AB233-1)*100</f>
        <v>1.05252473568593</v>
      </c>
      <c r="AC281" s="189" t="n">
        <f aca="false">(AC275/AC233-1)*100</f>
        <v>1.08690708244632</v>
      </c>
      <c r="AD281" s="189" t="n">
        <f aca="false">(AD275/AD233-1)*100</f>
        <v>1.11475448705838</v>
      </c>
      <c r="AE281" s="189" t="n">
        <f aca="false">(AE275/AE233-1)*100</f>
        <v>0.920240057028443</v>
      </c>
      <c r="AF281" s="189" t="n">
        <f aca="false">(AF275/AF233-1)*100</f>
        <v>1.00019281780381</v>
      </c>
      <c r="AG281" s="130"/>
      <c r="AH281" s="130"/>
      <c r="AI281" s="130"/>
      <c r="AJ281" s="189" t="n">
        <f aca="false">(AJ275/AJ233-1)*100</f>
        <v>0.0826892952859426</v>
      </c>
      <c r="AK281" s="189" t="n">
        <f aca="false">(AK275/AK233-1)*100</f>
        <v>0.19794633426502</v>
      </c>
      <c r="AL281" s="189" t="n">
        <f aca="false">(AL275/AL233-1)*100</f>
        <v>0.19794633426502</v>
      </c>
      <c r="AM281" s="189" t="n">
        <f aca="false">(AM275/AM233-1)*100</f>
        <v>0.19794633426502</v>
      </c>
      <c r="AN281" s="189" t="n">
        <f aca="false">(AN275/AN233-1)*100</f>
        <v>0.19794633426502</v>
      </c>
      <c r="AO281" s="189"/>
      <c r="AP281" s="130"/>
      <c r="AQ281" s="130"/>
      <c r="AR281" s="189" t="n">
        <f aca="false">(AR275/AR233-1)*100</f>
        <v>0</v>
      </c>
      <c r="AS281" s="189" t="n">
        <f aca="false">(AS275/AS233-1)*100</f>
        <v>0.131519561960225</v>
      </c>
      <c r="AT281" s="189" t="n">
        <f aca="false">(AT275/AT233-1)*100</f>
        <v>0.158140441030619</v>
      </c>
      <c r="AU281" s="189" t="n">
        <f aca="false">(AU275/AU233-1)*100</f>
        <v>0.169528883988845</v>
      </c>
      <c r="AV281" s="189" t="n">
        <f aca="false">(AV275/AV233-1)*100</f>
        <v>0.17585049172042</v>
      </c>
      <c r="AW281" s="189" t="n">
        <f aca="false">(AW275/AW233-1)*100</f>
        <v>0.179871362091588</v>
      </c>
      <c r="AX281" s="189" t="n">
        <f aca="false">(AX275/AX233-1)*100</f>
        <v>0.182654144147887</v>
      </c>
      <c r="AY281" s="189" t="n">
        <f aca="false">(AY275/AY233-1)*100</f>
        <v>0.184694384520423</v>
      </c>
      <c r="AZ281" s="189" t="n">
        <f aca="false">(AZ275/AZ233-1)*100</f>
        <v>0.18625430209227</v>
      </c>
      <c r="BA281" s="189" t="n">
        <f aca="false">(BA275/BA233-1)*100</f>
        <v>0.187485653011588</v>
      </c>
      <c r="BB281" s="189" t="n">
        <f aca="false">(BB275/BB233-1)*100</f>
        <v>0.189996845059648</v>
      </c>
      <c r="BC281" s="130"/>
      <c r="BD281" s="130"/>
      <c r="BE281" s="130"/>
      <c r="BF281" s="189" t="n">
        <f aca="false">(BF275/BF233-1)*100</f>
        <v>0.197946334265042</v>
      </c>
      <c r="BG281" s="189" t="n">
        <f aca="false">(BG275/BG233-1)*100</f>
        <v>0.19794633426502</v>
      </c>
      <c r="BH281" s="189" t="n">
        <f aca="false">(BH275/BH233-1)*100</f>
        <v>0.19794633426502</v>
      </c>
      <c r="BI281" s="189" t="n">
        <f aca="false">(BI275/BI233-1)*100</f>
        <v>0.19794633426502</v>
      </c>
      <c r="BJ281" s="189" t="n">
        <f aca="false">(BJ275/BJ233-1)*100</f>
        <v>0.197946334265042</v>
      </c>
      <c r="BK281" s="130"/>
      <c r="BM281" s="133"/>
      <c r="BN281" s="161"/>
      <c r="BO281" s="135"/>
    </row>
    <row r="282" customFormat="false" ht="12.75" hidden="false" customHeight="false" outlineLevel="0" collapsed="false">
      <c r="A282" s="143" t="s">
        <v>322</v>
      </c>
      <c r="B282" s="143" t="s">
        <v>323</v>
      </c>
      <c r="C282" s="158" t="n">
        <f aca="false">Input!$X$22</f>
        <v>0.197946334265017</v>
      </c>
      <c r="D282" s="158" t="n">
        <f aca="false">Input!$X$22</f>
        <v>0.197946334265017</v>
      </c>
      <c r="E282" s="193" t="n">
        <f aca="false">Input!$X$22</f>
        <v>0.197946334265017</v>
      </c>
      <c r="F282" s="158"/>
      <c r="G282" s="158"/>
      <c r="H282" s="158" t="n">
        <f aca="false">Input!$X$22</f>
        <v>0.197946334265017</v>
      </c>
      <c r="I282" s="158" t="n">
        <f aca="false">Input!$X$22</f>
        <v>0.197946334265017</v>
      </c>
      <c r="J282" s="158" t="n">
        <f aca="false">Input!$X$22</f>
        <v>0.197946334265017</v>
      </c>
      <c r="K282" s="158" t="n">
        <f aca="false">Input!$X$22</f>
        <v>0.197946334265017</v>
      </c>
      <c r="L282" s="158" t="n">
        <f aca="false">Input!$X$22</f>
        <v>0.197946334265017</v>
      </c>
      <c r="M282" s="158" t="n">
        <f aca="false">Input!$X$22</f>
        <v>0.197946334265017</v>
      </c>
      <c r="N282" s="158" t="n">
        <f aca="false">Input!$X$22</f>
        <v>0.197946334265017</v>
      </c>
      <c r="O282" s="158" t="n">
        <f aca="false">Input!$X$22</f>
        <v>0.197946334265017</v>
      </c>
      <c r="P282" s="158" t="n">
        <f aca="false">Input!$X$22</f>
        <v>0.197946334265017</v>
      </c>
      <c r="Q282" s="158" t="n">
        <f aca="false">Input!$X$22</f>
        <v>0.197946334265017</v>
      </c>
      <c r="R282" s="158" t="n">
        <f aca="false">Input!$X$22</f>
        <v>0.197946334265017</v>
      </c>
      <c r="S282" s="158"/>
      <c r="T282" s="158"/>
      <c r="U282" s="158"/>
      <c r="V282" s="158" t="n">
        <f aca="false">Input!$X$22</f>
        <v>0.197946334265017</v>
      </c>
      <c r="W282" s="158" t="n">
        <f aca="false">Input!$X$22</f>
        <v>0.197946334265017</v>
      </c>
      <c r="X282" s="158" t="n">
        <f aca="false">Input!$X$22</f>
        <v>0.197946334265017</v>
      </c>
      <c r="Y282" s="158" t="n">
        <f aca="false">Input!$X$22</f>
        <v>0.197946334265017</v>
      </c>
      <c r="Z282" s="158" t="n">
        <f aca="false">Input!$X$22</f>
        <v>0.197946334265017</v>
      </c>
      <c r="AA282" s="158" t="n">
        <f aca="false">Input!$X$22</f>
        <v>0.197946334265017</v>
      </c>
      <c r="AB282" s="158" t="n">
        <f aca="false">Input!$X$22</f>
        <v>0.197946334265017</v>
      </c>
      <c r="AC282" s="158" t="n">
        <f aca="false">Input!$X$22</f>
        <v>0.197946334265017</v>
      </c>
      <c r="AD282" s="158" t="n">
        <f aca="false">Input!$X$22</f>
        <v>0.197946334265017</v>
      </c>
      <c r="AE282" s="158" t="n">
        <f aca="false">Input!$X$22</f>
        <v>0.197946334265017</v>
      </c>
      <c r="AF282" s="158" t="n">
        <f aca="false">Input!$X$22</f>
        <v>0.197946334265017</v>
      </c>
      <c r="AG282" s="130"/>
      <c r="AH282" s="158"/>
      <c r="AI282" s="158"/>
      <c r="AJ282" s="158" t="n">
        <f aca="false">Input!$X$22</f>
        <v>0.197946334265017</v>
      </c>
      <c r="AK282" s="158" t="n">
        <f aca="false">Input!$X$22</f>
        <v>0.197946334265017</v>
      </c>
      <c r="AL282" s="158" t="n">
        <f aca="false">Input!$X$22</f>
        <v>0.197946334265017</v>
      </c>
      <c r="AM282" s="158" t="n">
        <f aca="false">Input!$X$22</f>
        <v>0.197946334265017</v>
      </c>
      <c r="AN282" s="158" t="n">
        <f aca="false">Input!$X$22</f>
        <v>0.197946334265017</v>
      </c>
      <c r="AO282" s="158" t="n">
        <f aca="false">Input!$X$22</f>
        <v>0.197946334265017</v>
      </c>
      <c r="AP282" s="158"/>
      <c r="AQ282" s="158"/>
      <c r="AR282" s="158" t="n">
        <f aca="false">Input!$X$22</f>
        <v>0.197946334265017</v>
      </c>
      <c r="AS282" s="158" t="n">
        <f aca="false">Input!$X$22</f>
        <v>0.197946334265017</v>
      </c>
      <c r="AT282" s="158" t="n">
        <f aca="false">Input!$X$22</f>
        <v>0.197946334265017</v>
      </c>
      <c r="AU282" s="158" t="n">
        <f aca="false">Input!$X$22</f>
        <v>0.197946334265017</v>
      </c>
      <c r="AV282" s="158" t="n">
        <f aca="false">Input!$X$22</f>
        <v>0.197946334265017</v>
      </c>
      <c r="AW282" s="158" t="n">
        <f aca="false">Input!$X$22</f>
        <v>0.197946334265017</v>
      </c>
      <c r="AX282" s="158" t="n">
        <f aca="false">Input!$X$22</f>
        <v>0.197946334265017</v>
      </c>
      <c r="AY282" s="158" t="n">
        <f aca="false">Input!$X$22</f>
        <v>0.197946334265017</v>
      </c>
      <c r="AZ282" s="158" t="n">
        <f aca="false">Input!$X$22</f>
        <v>0.197946334265017</v>
      </c>
      <c r="BA282" s="158" t="n">
        <f aca="false">Input!$X$22</f>
        <v>0.197946334265017</v>
      </c>
      <c r="BB282" s="158" t="n">
        <f aca="false">Input!$X$22</f>
        <v>0.197946334265017</v>
      </c>
      <c r="BC282" s="158"/>
      <c r="BD282" s="158"/>
      <c r="BE282" s="158"/>
      <c r="BF282" s="158" t="n">
        <f aca="false">Input!$X$22</f>
        <v>0.197946334265017</v>
      </c>
      <c r="BG282" s="158" t="n">
        <f aca="false">Input!$X$22</f>
        <v>0.197946334265017</v>
      </c>
      <c r="BH282" s="158" t="n">
        <f aca="false">Input!$X$22</f>
        <v>0.197946334265017</v>
      </c>
      <c r="BI282" s="158" t="n">
        <f aca="false">Input!$X$22</f>
        <v>0.197946334265017</v>
      </c>
      <c r="BJ282" s="158" t="n">
        <f aca="false">Input!$X$22</f>
        <v>0.197946334265017</v>
      </c>
      <c r="BK282" s="130"/>
      <c r="BM282" s="133"/>
      <c r="BN282" s="161"/>
      <c r="BO282" s="135"/>
    </row>
    <row r="283" customFormat="false" ht="12.75" hidden="false" customHeight="false" outlineLevel="0" collapsed="false">
      <c r="A283" s="143" t="s">
        <v>324</v>
      </c>
      <c r="B283" s="143" t="s">
        <v>325</v>
      </c>
      <c r="C283" s="189" t="n">
        <f aca="false">C281-C282</f>
        <v>1.09947259289167</v>
      </c>
      <c r="D283" s="189" t="n">
        <f aca="false">D281-D282</f>
        <v>0.930319588785825</v>
      </c>
      <c r="E283" s="215" t="n">
        <f aca="false">E281-E282</f>
        <v>0.912981072533906</v>
      </c>
      <c r="F283" s="143"/>
      <c r="G283" s="130"/>
      <c r="H283" s="189" t="n">
        <f aca="false">H281-H282</f>
        <v>2.24529226563364</v>
      </c>
      <c r="I283" s="189" t="n">
        <f aca="false">I281-I282</f>
        <v>1.12937820391091</v>
      </c>
      <c r="J283" s="189" t="n">
        <f aca="false">J281-J282</f>
        <v>1.04990949958077</v>
      </c>
      <c r="K283" s="189" t="n">
        <f aca="false">K281-K282</f>
        <v>0.954329132738056</v>
      </c>
      <c r="L283" s="189" t="n">
        <f aca="false">L281-L282</f>
        <v>0.966110884386632</v>
      </c>
      <c r="M283" s="189" t="n">
        <f aca="false">M281-M282</f>
        <v>0.855627881870839</v>
      </c>
      <c r="N283" s="189" t="n">
        <f aca="false">N281-N282</f>
        <v>0.896848764816131</v>
      </c>
      <c r="O283" s="189" t="n">
        <f aca="false">O281-O282</f>
        <v>0.929188770058501</v>
      </c>
      <c r="P283" s="189" t="n">
        <f aca="false">P281-P282</f>
        <v>0.727452931077347</v>
      </c>
      <c r="Q283" s="189" t="n">
        <f aca="false">Q281-Q282</f>
        <v>0.761447605020108</v>
      </c>
      <c r="R283" s="189" t="n">
        <f aca="false">R281-R282</f>
        <v>0.839159622401579</v>
      </c>
      <c r="S283" s="130"/>
      <c r="T283" s="130"/>
      <c r="U283" s="130"/>
      <c r="V283" s="189" t="n">
        <f aca="false">V281-V282</f>
        <v>2.20964145325948</v>
      </c>
      <c r="W283" s="189" t="n">
        <f aca="false">W281-W282</f>
        <v>1.11020028910421</v>
      </c>
      <c r="X283" s="189" t="n">
        <f aca="false">X281-X282</f>
        <v>1.02692032708512</v>
      </c>
      <c r="Y283" s="189" t="n">
        <f aca="false">Y281-Y282</f>
        <v>0.928026363914961</v>
      </c>
      <c r="Z283" s="189" t="n">
        <f aca="false">Z281-Z282</f>
        <v>0.919470876553644</v>
      </c>
      <c r="AA283" s="189" t="n">
        <f aca="false">AA281-AA282</f>
        <v>0.833385926359979</v>
      </c>
      <c r="AB283" s="189" t="n">
        <f aca="false">AB281-AB282</f>
        <v>0.854578401420917</v>
      </c>
      <c r="AC283" s="189" t="n">
        <f aca="false">AC281-AC282</f>
        <v>0.888960748181304</v>
      </c>
      <c r="AD283" s="189" t="n">
        <f aca="false">AD281-AD282</f>
        <v>0.916808152793362</v>
      </c>
      <c r="AE283" s="189" t="n">
        <f aca="false">AE281-AE282</f>
        <v>0.722293722763427</v>
      </c>
      <c r="AF283" s="189" t="n">
        <f aca="false">AF281-AF282</f>
        <v>0.802246483538797</v>
      </c>
      <c r="AG283" s="130"/>
      <c r="AH283" s="130"/>
      <c r="AI283" s="130"/>
      <c r="AJ283" s="189" t="n">
        <f aca="false">AJ281-AJ282</f>
        <v>-0.115257038979074</v>
      </c>
      <c r="AK283" s="189" t="n">
        <f aca="false">AK281-AK282</f>
        <v>3.5527136788005E-015</v>
      </c>
      <c r="AL283" s="189" t="n">
        <f aca="false">AL281-AL282</f>
        <v>3.5527136788005E-015</v>
      </c>
      <c r="AM283" s="189" t="n">
        <f aca="false">AM281-AM282</f>
        <v>3.5527136788005E-015</v>
      </c>
      <c r="AN283" s="189" t="n">
        <f aca="false">AN281-AN282</f>
        <v>3.5527136788005E-015</v>
      </c>
      <c r="AO283" s="130"/>
      <c r="AP283" s="130"/>
      <c r="AQ283" s="130"/>
      <c r="AR283" s="189" t="n">
        <f aca="false">AR281-AR282</f>
        <v>-0.197946334265017</v>
      </c>
      <c r="AS283" s="189" t="n">
        <f aca="false">AS281-AS282</f>
        <v>-0.0664267723047916</v>
      </c>
      <c r="AT283" s="189" t="n">
        <f aca="false">AT281-AT282</f>
        <v>-0.0398058932343979</v>
      </c>
      <c r="AU283" s="189" t="n">
        <f aca="false">AU281-AU282</f>
        <v>-0.0284174502761712</v>
      </c>
      <c r="AV283" s="189" t="n">
        <f aca="false">AV281-AV282</f>
        <v>-0.022095842544597</v>
      </c>
      <c r="AW283" s="189" t="n">
        <f aca="false">AW281-AW282</f>
        <v>-0.0180749721734284</v>
      </c>
      <c r="AX283" s="189" t="n">
        <f aca="false">AX281-AX282</f>
        <v>-0.0152921901171297</v>
      </c>
      <c r="AY283" s="189" t="n">
        <f aca="false">AY281-AY282</f>
        <v>-0.0132519497445935</v>
      </c>
      <c r="AZ283" s="189" t="n">
        <f aca="false">AZ281-AZ282</f>
        <v>-0.0116920321727463</v>
      </c>
      <c r="BA283" s="189" t="n">
        <f aca="false">BA281-BA282</f>
        <v>-0.0104606812534289</v>
      </c>
      <c r="BB283" s="189" t="n">
        <f aca="false">BB281-BB282</f>
        <v>-0.00794948920536864</v>
      </c>
      <c r="BC283" s="130"/>
      <c r="BD283" s="130"/>
      <c r="BE283" s="130"/>
      <c r="BF283" s="189" t="n">
        <f aca="false">BF281-BF282</f>
        <v>2.57571741713036E-014</v>
      </c>
      <c r="BG283" s="189" t="n">
        <f aca="false">BG281-BG282</f>
        <v>3.5527136788005E-015</v>
      </c>
      <c r="BH283" s="189" t="n">
        <f aca="false">BH281-BH282</f>
        <v>3.5527136788005E-015</v>
      </c>
      <c r="BI283" s="189" t="n">
        <f aca="false">BI281-BI282</f>
        <v>3.5527136788005E-015</v>
      </c>
      <c r="BJ283" s="189" t="n">
        <f aca="false">BJ281-BJ282</f>
        <v>2.57571741713036E-014</v>
      </c>
      <c r="BK283" s="130"/>
      <c r="BM283" s="133"/>
      <c r="BN283" s="161"/>
      <c r="BO283" s="135"/>
    </row>
    <row r="284" customFormat="false" ht="12.75" hidden="false" customHeight="false" outlineLevel="0" collapsed="false">
      <c r="A284" s="143" t="s">
        <v>336</v>
      </c>
      <c r="B284" s="143"/>
      <c r="C284" s="189" t="n">
        <f aca="false">C283-C285</f>
        <v>8.88178419700125E-014</v>
      </c>
      <c r="D284" s="189" t="n">
        <f aca="false">D283-D285</f>
        <v>4.44089209850063E-014</v>
      </c>
      <c r="E284" s="215" t="n">
        <f aca="false">E283-E285</f>
        <v>-6.66133814775094E-014</v>
      </c>
      <c r="F284" s="189"/>
      <c r="G284" s="189"/>
      <c r="H284" s="189" t="n">
        <f aca="false">H283-H285</f>
        <v>0</v>
      </c>
      <c r="I284" s="189" t="n">
        <f aca="false">I283-I285</f>
        <v>-2.22044604925031E-014</v>
      </c>
      <c r="J284" s="189" t="n">
        <f aca="false">J283-J285</f>
        <v>-4.44089209850063E-014</v>
      </c>
      <c r="K284" s="189" t="n">
        <f aca="false">K283-K285</f>
        <v>0</v>
      </c>
      <c r="L284" s="189" t="n">
        <f aca="false">L283-L285</f>
        <v>0</v>
      </c>
      <c r="M284" s="189" t="n">
        <f aca="false">M283-M285</f>
        <v>-2.22044604925031E-014</v>
      </c>
      <c r="N284" s="189" t="n">
        <f aca="false">N283-N285</f>
        <v>2.22044604925031E-014</v>
      </c>
      <c r="O284" s="189" t="n">
        <f aca="false">O283-O285</f>
        <v>0</v>
      </c>
      <c r="P284" s="189" t="n">
        <f aca="false">P283-P285</f>
        <v>-2.22044604925031E-014</v>
      </c>
      <c r="Q284" s="189" t="n">
        <f aca="false">Q283-Q285</f>
        <v>0</v>
      </c>
      <c r="R284" s="189" t="n">
        <f aca="false">R283-R285</f>
        <v>0</v>
      </c>
      <c r="S284" s="130"/>
      <c r="T284" s="130"/>
      <c r="U284" s="130"/>
      <c r="V284" s="189" t="n">
        <f aca="false">V283-V285</f>
        <v>-2.22044604925031E-014</v>
      </c>
      <c r="W284" s="189" t="n">
        <f aca="false">W283-W285</f>
        <v>-4.44089209850063E-014</v>
      </c>
      <c r="X284" s="189" t="n">
        <f aca="false">X283-X285</f>
        <v>-4.44089209850063E-014</v>
      </c>
      <c r="Y284" s="189" t="n">
        <f aca="false">Y283-Y285</f>
        <v>-6.66133814775094E-014</v>
      </c>
      <c r="Z284" s="189" t="n">
        <f aca="false">Z283-Z285</f>
        <v>-6.66133814775094E-014</v>
      </c>
      <c r="AA284" s="189" t="n">
        <f aca="false">AA283-AA285</f>
        <v>-6.66133814775094E-014</v>
      </c>
      <c r="AB284" s="189" t="n">
        <f aca="false">AB283-AB285</f>
        <v>-4.44089209850063E-014</v>
      </c>
      <c r="AC284" s="189" t="n">
        <f aca="false">AC283-AC285</f>
        <v>-4.44089209850063E-014</v>
      </c>
      <c r="AD284" s="189" t="n">
        <f aca="false">AD283-AD285</f>
        <v>-4.44089209850063E-014</v>
      </c>
      <c r="AE284" s="189" t="n">
        <f aca="false">AE283-AE285</f>
        <v>-2.22044604925031E-014</v>
      </c>
      <c r="AF284" s="189" t="n">
        <f aca="false">AF283-AF285</f>
        <v>-4.44089209850063E-014</v>
      </c>
      <c r="AG284" s="130"/>
      <c r="AH284" s="130"/>
      <c r="AI284" s="130"/>
      <c r="AJ284" s="189" t="n">
        <f aca="false">AJ283-AJ285</f>
        <v>-2.22044604925031E-014</v>
      </c>
      <c r="AK284" s="189" t="n">
        <f aca="false">AK283-AK285</f>
        <v>0</v>
      </c>
      <c r="AL284" s="189" t="n">
        <f aca="false">AL283-AL285</f>
        <v>0</v>
      </c>
      <c r="AM284" s="189" t="n">
        <f aca="false">AM283-AM285</f>
        <v>0</v>
      </c>
      <c r="AN284" s="189" t="n">
        <f aca="false">AN283-AN285</f>
        <v>0</v>
      </c>
      <c r="AO284" s="130"/>
      <c r="AP284" s="130"/>
      <c r="AQ284" s="130"/>
      <c r="AR284" s="189" t="n">
        <f aca="false">AR283-AR285</f>
        <v>-2.22044604925031E-014</v>
      </c>
      <c r="AS284" s="189" t="n">
        <f aca="false">AS283-AS285</f>
        <v>0</v>
      </c>
      <c r="AT284" s="189" t="n">
        <f aca="false">AT283-AT285</f>
        <v>0</v>
      </c>
      <c r="AU284" s="189" t="n">
        <f aca="false">AU283-AU285</f>
        <v>0</v>
      </c>
      <c r="AV284" s="189" t="n">
        <f aca="false">AV283-AV285</f>
        <v>0</v>
      </c>
      <c r="AW284" s="189" t="n">
        <f aca="false">AW283-AW285</f>
        <v>0</v>
      </c>
      <c r="AX284" s="189" t="n">
        <f aca="false">AX283-AX285</f>
        <v>0</v>
      </c>
      <c r="AY284" s="189" t="n">
        <f aca="false">AY283-AY285</f>
        <v>0</v>
      </c>
      <c r="AZ284" s="189" t="n">
        <f aca="false">AZ283-AZ285</f>
        <v>0</v>
      </c>
      <c r="BA284" s="189" t="n">
        <f aca="false">BA283-BA285</f>
        <v>2.22044604925031E-014</v>
      </c>
      <c r="BB284" s="189" t="n">
        <f aca="false">BB283-BB285</f>
        <v>0</v>
      </c>
      <c r="BC284" s="130"/>
      <c r="BD284" s="130"/>
      <c r="BE284" s="130"/>
      <c r="BF284" s="189" t="n">
        <f aca="false">BF283-BF285</f>
        <v>2.22044604925031E-014</v>
      </c>
      <c r="BG284" s="189" t="n">
        <f aca="false">BG283-BG285</f>
        <v>0</v>
      </c>
      <c r="BH284" s="189" t="n">
        <f aca="false">BH283-BH285</f>
        <v>0</v>
      </c>
      <c r="BI284" s="189" t="n">
        <f aca="false">BI283-BI285</f>
        <v>0</v>
      </c>
      <c r="BJ284" s="189" t="n">
        <f aca="false">BJ283-BJ285</f>
        <v>2.22044604925031E-014</v>
      </c>
      <c r="BK284" s="130"/>
      <c r="BM284" s="133"/>
      <c r="BN284" s="161"/>
      <c r="BO284" s="135"/>
    </row>
    <row r="285" customFormat="false" ht="12.75" hidden="false" customHeight="false" outlineLevel="0" collapsed="false">
      <c r="A285" s="216" t="s">
        <v>324</v>
      </c>
      <c r="B285" s="216" t="s">
        <v>325</v>
      </c>
      <c r="C285" s="217" t="n">
        <v>1.09947259289159</v>
      </c>
      <c r="D285" s="217" t="n">
        <v>0.930319588785781</v>
      </c>
      <c r="E285" s="218" t="n">
        <v>0.912981072533973</v>
      </c>
      <c r="F285" s="216"/>
      <c r="G285" s="162"/>
      <c r="H285" s="217" t="n">
        <v>2.24529226563364</v>
      </c>
      <c r="I285" s="217" t="n">
        <v>1.12937820391093</v>
      </c>
      <c r="J285" s="217" t="n">
        <v>1.04990949958082</v>
      </c>
      <c r="K285" s="217" t="n">
        <v>0.954329132738056</v>
      </c>
      <c r="L285" s="217" t="n">
        <v>0.966110884386632</v>
      </c>
      <c r="M285" s="217" t="n">
        <v>0.855627881870861</v>
      </c>
      <c r="N285" s="217" t="n">
        <v>0.896848764816109</v>
      </c>
      <c r="O285" s="217" t="n">
        <v>0.929188770058501</v>
      </c>
      <c r="P285" s="217" t="n">
        <v>0.727452931077369</v>
      </c>
      <c r="Q285" s="217" t="n">
        <v>0.761447605020108</v>
      </c>
      <c r="R285" s="217" t="n">
        <v>0.839159622401579</v>
      </c>
      <c r="S285" s="162"/>
      <c r="T285" s="162"/>
      <c r="U285" s="162"/>
      <c r="V285" s="217" t="n">
        <v>2.20964145325951</v>
      </c>
      <c r="W285" s="217" t="n">
        <v>1.11020028910425</v>
      </c>
      <c r="X285" s="217" t="n">
        <v>1.02692032708516</v>
      </c>
      <c r="Y285" s="217" t="n">
        <v>0.928026363915028</v>
      </c>
      <c r="Z285" s="217" t="n">
        <v>0.919470876553711</v>
      </c>
      <c r="AA285" s="217" t="n">
        <v>0.833385926360045</v>
      </c>
      <c r="AB285" s="217" t="n">
        <v>0.854578401420961</v>
      </c>
      <c r="AC285" s="217" t="n">
        <v>0.888960748181348</v>
      </c>
      <c r="AD285" s="217" t="n">
        <v>0.916808152793406</v>
      </c>
      <c r="AE285" s="217" t="n">
        <v>0.722293722763449</v>
      </c>
      <c r="AF285" s="217" t="n">
        <v>0.802246483538841</v>
      </c>
      <c r="AG285" s="162"/>
      <c r="AH285" s="162"/>
      <c r="AI285" s="162"/>
      <c r="AJ285" s="217" t="n">
        <v>-0.115257038979052</v>
      </c>
      <c r="AK285" s="217" t="n">
        <v>3.5527136788005E-015</v>
      </c>
      <c r="AL285" s="217" t="n">
        <v>3.5527136788005E-015</v>
      </c>
      <c r="AM285" s="217" t="n">
        <v>3.5527136788005E-015</v>
      </c>
      <c r="AN285" s="217" t="n">
        <v>3.5527136788005E-015</v>
      </c>
      <c r="AO285" s="162"/>
      <c r="AP285" s="162"/>
      <c r="AQ285" s="162"/>
      <c r="AR285" s="217" t="n">
        <v>-0.197946334264994</v>
      </c>
      <c r="AS285" s="217" t="n">
        <v>-0.0664267723047916</v>
      </c>
      <c r="AT285" s="217" t="n">
        <v>-0.0398058932343979</v>
      </c>
      <c r="AU285" s="217" t="n">
        <v>-0.0284174502761712</v>
      </c>
      <c r="AV285" s="217" t="n">
        <v>-0.022095842544597</v>
      </c>
      <c r="AW285" s="217" t="n">
        <v>-0.0180749721734284</v>
      </c>
      <c r="AX285" s="217" t="n">
        <v>-0.0152921901171297</v>
      </c>
      <c r="AY285" s="217" t="n">
        <v>-0.0132519497445935</v>
      </c>
      <c r="AZ285" s="217" t="n">
        <v>-0.0116920321727463</v>
      </c>
      <c r="BA285" s="217" t="n">
        <v>-0.0104606812534511</v>
      </c>
      <c r="BB285" s="217" t="n">
        <v>-0.00794948920536864</v>
      </c>
      <c r="BC285" s="162"/>
      <c r="BD285" s="162"/>
      <c r="BE285" s="162"/>
      <c r="BF285" s="217" t="n">
        <v>3.5527136788005E-015</v>
      </c>
      <c r="BG285" s="217" t="n">
        <v>3.5527136788005E-015</v>
      </c>
      <c r="BH285" s="217" t="n">
        <v>3.5527136788005E-015</v>
      </c>
      <c r="BI285" s="217" t="n">
        <v>3.5527136788005E-015</v>
      </c>
      <c r="BJ285" s="217" t="n">
        <v>3.5527136788005E-015</v>
      </c>
      <c r="BK285" s="162"/>
      <c r="BM285" s="133"/>
      <c r="BN285" s="161"/>
      <c r="BO285" s="135"/>
    </row>
    <row r="286" customFormat="false" ht="12.75" hidden="false" customHeight="false" outlineLevel="0" collapsed="false">
      <c r="A286" s="143"/>
      <c r="B286" s="143"/>
      <c r="C286" s="143"/>
      <c r="D286" s="143"/>
      <c r="E286" s="192"/>
      <c r="F286" s="143"/>
      <c r="G286" s="130"/>
      <c r="H286" s="130"/>
      <c r="I286" s="130"/>
      <c r="J286" s="130"/>
      <c r="K286" s="130"/>
      <c r="L286" s="130"/>
      <c r="M286" s="130"/>
      <c r="N286" s="130"/>
      <c r="O286" s="130"/>
      <c r="P286" s="130"/>
      <c r="Q286" s="130"/>
      <c r="R286" s="130"/>
      <c r="S286" s="158"/>
      <c r="T286" s="158"/>
      <c r="U286" s="130"/>
      <c r="V286" s="130"/>
      <c r="W286" s="130"/>
      <c r="X286" s="130"/>
      <c r="Y286" s="130"/>
      <c r="Z286" s="130"/>
      <c r="AA286" s="130"/>
      <c r="AB286" s="130"/>
      <c r="AC286" s="130"/>
      <c r="AD286" s="130"/>
      <c r="AE286" s="130"/>
      <c r="AF286" s="130"/>
      <c r="AG286" s="130"/>
      <c r="AH286" s="130"/>
      <c r="AI286" s="130"/>
      <c r="AJ286" s="130"/>
      <c r="AK286" s="130"/>
      <c r="AL286" s="130"/>
      <c r="AM286" s="130"/>
      <c r="AN286" s="130"/>
      <c r="AO286" s="158"/>
      <c r="AP286" s="130"/>
      <c r="AQ286" s="130"/>
      <c r="AR286" s="130"/>
      <c r="AS286" s="130"/>
      <c r="AT286" s="130"/>
      <c r="AU286" s="130"/>
      <c r="AV286" s="130"/>
      <c r="AW286" s="130"/>
      <c r="AX286" s="130"/>
      <c r="AY286" s="130"/>
      <c r="AZ286" s="130"/>
      <c r="BA286" s="130"/>
      <c r="BB286" s="130"/>
      <c r="BC286" s="158"/>
      <c r="BD286" s="130"/>
      <c r="BE286" s="130"/>
      <c r="BF286" s="130"/>
      <c r="BG286" s="130"/>
      <c r="BH286" s="130"/>
      <c r="BI286" s="130"/>
      <c r="BJ286" s="130"/>
      <c r="BK286" s="158"/>
      <c r="BM286" s="133"/>
      <c r="BN286" s="161"/>
      <c r="BO286" s="195"/>
    </row>
    <row r="287" customFormat="false" ht="12.75" hidden="false" customHeight="false" outlineLevel="0" collapsed="false">
      <c r="A287" s="143" t="s">
        <v>326</v>
      </c>
      <c r="B287" s="143" t="s">
        <v>327</v>
      </c>
      <c r="C287" s="183"/>
      <c r="D287" s="183"/>
      <c r="E287" s="194"/>
      <c r="F287" s="183"/>
      <c r="G287" s="183"/>
      <c r="H287" s="183" t="n">
        <f aca="false">Input!$X$95</f>
        <v>6317.28835853473</v>
      </c>
      <c r="I287" s="183" t="n">
        <f aca="false">Input!$X$95</f>
        <v>6317.28835853473</v>
      </c>
      <c r="J287" s="183" t="n">
        <f aca="false">Input!$X$95</f>
        <v>6317.28835853473</v>
      </c>
      <c r="K287" s="183" t="n">
        <f aca="false">Input!$X$95</f>
        <v>6317.28835853473</v>
      </c>
      <c r="L287" s="183" t="n">
        <f aca="false">Input!$X$95</f>
        <v>6317.28835853473</v>
      </c>
      <c r="M287" s="183" t="n">
        <f aca="false">Input!$X$95</f>
        <v>6317.28835853473</v>
      </c>
      <c r="N287" s="183" t="n">
        <f aca="false">Input!$X$95</f>
        <v>6317.28835853473</v>
      </c>
      <c r="O287" s="183" t="n">
        <f aca="false">Input!$X$95</f>
        <v>6317.28835853473</v>
      </c>
      <c r="P287" s="183" t="n">
        <f aca="false">Input!$X$95</f>
        <v>6317.28835853473</v>
      </c>
      <c r="Q287" s="183" t="n">
        <f aca="false">Input!$X$95</f>
        <v>6317.28835853473</v>
      </c>
      <c r="R287" s="183" t="n">
        <f aca="false">Input!$X$95</f>
        <v>6317.28835853473</v>
      </c>
      <c r="S287" s="183"/>
      <c r="T287" s="183"/>
      <c r="U287" s="183"/>
      <c r="V287" s="183" t="n">
        <f aca="false">Input!$X$95</f>
        <v>6317.28835853473</v>
      </c>
      <c r="W287" s="183" t="n">
        <f aca="false">Input!$X$95</f>
        <v>6317.28835853473</v>
      </c>
      <c r="X287" s="183" t="n">
        <f aca="false">Input!$X$95</f>
        <v>6317.28835853473</v>
      </c>
      <c r="Y287" s="183" t="n">
        <f aca="false">Input!$X$95</f>
        <v>6317.28835853473</v>
      </c>
      <c r="Z287" s="183" t="n">
        <f aca="false">Input!$X$95</f>
        <v>6317.28835853473</v>
      </c>
      <c r="AA287" s="183" t="n">
        <f aca="false">Input!$X$95</f>
        <v>6317.28835853473</v>
      </c>
      <c r="AB287" s="183" t="n">
        <f aca="false">Input!$X$95</f>
        <v>6317.28835853473</v>
      </c>
      <c r="AC287" s="183" t="n">
        <f aca="false">Input!$X$95</f>
        <v>6317.28835853473</v>
      </c>
      <c r="AD287" s="183" t="n">
        <f aca="false">Input!$X$95</f>
        <v>6317.28835853473</v>
      </c>
      <c r="AE287" s="183" t="n">
        <f aca="false">Input!$X$95</f>
        <v>6317.28835853473</v>
      </c>
      <c r="AF287" s="183" t="n">
        <f aca="false">Input!$X$95</f>
        <v>6317.28835853473</v>
      </c>
      <c r="AG287" s="183"/>
      <c r="AH287" s="183"/>
      <c r="AI287" s="183"/>
      <c r="AJ287" s="183" t="n">
        <f aca="false">Input!$X$95</f>
        <v>6317.28835853473</v>
      </c>
      <c r="AK287" s="183" t="n">
        <f aca="false">Input!$X$95</f>
        <v>6317.28835853473</v>
      </c>
      <c r="AL287" s="183" t="n">
        <f aca="false">Input!$X$95</f>
        <v>6317.28835853473</v>
      </c>
      <c r="AM287" s="183" t="n">
        <f aca="false">Input!$X$95</f>
        <v>6317.28835853473</v>
      </c>
      <c r="AN287" s="183" t="n">
        <f aca="false">Input!$X$95</f>
        <v>6317.28835853473</v>
      </c>
      <c r="AO287" s="183"/>
      <c r="AP287" s="183"/>
      <c r="AQ287" s="183"/>
      <c r="AR287" s="183" t="n">
        <f aca="false">Input!$X$95</f>
        <v>6317.28835853473</v>
      </c>
      <c r="AS287" s="183" t="n">
        <f aca="false">Input!$X$95</f>
        <v>6317.28835853473</v>
      </c>
      <c r="AT287" s="183" t="n">
        <f aca="false">Input!$X$95</f>
        <v>6317.28835853473</v>
      </c>
      <c r="AU287" s="183" t="n">
        <f aca="false">Input!$X$95</f>
        <v>6317.28835853473</v>
      </c>
      <c r="AV287" s="183" t="n">
        <f aca="false">Input!$X$95</f>
        <v>6317.28835853473</v>
      </c>
      <c r="AW287" s="183" t="n">
        <f aca="false">Input!$X$95</f>
        <v>6317.28835853473</v>
      </c>
      <c r="AX287" s="183" t="n">
        <f aca="false">Input!$X$95</f>
        <v>6317.28835853473</v>
      </c>
      <c r="AY287" s="183" t="n">
        <f aca="false">Input!$X$95</f>
        <v>6317.28835853473</v>
      </c>
      <c r="AZ287" s="183" t="n">
        <f aca="false">Input!$X$95</f>
        <v>6317.28835853473</v>
      </c>
      <c r="BA287" s="183" t="n">
        <f aca="false">Input!$X$95</f>
        <v>6317.28835853473</v>
      </c>
      <c r="BB287" s="183" t="n">
        <f aca="false">Input!$X$95</f>
        <v>6317.28835853473</v>
      </c>
      <c r="BC287" s="183"/>
      <c r="BD287" s="130"/>
      <c r="BE287" s="183"/>
      <c r="BF287" s="183" t="n">
        <f aca="false">Input!$X$95</f>
        <v>6317.28835853473</v>
      </c>
      <c r="BG287" s="183" t="n">
        <f aca="false">Input!$X$95</f>
        <v>6317.28835853473</v>
      </c>
      <c r="BH287" s="183" t="n">
        <f aca="false">Input!$X$95</f>
        <v>6317.28835853473</v>
      </c>
      <c r="BI287" s="183" t="n">
        <f aca="false">Input!$X$95</f>
        <v>6317.28835853473</v>
      </c>
      <c r="BJ287" s="183" t="n">
        <f aca="false">Input!$X$95</f>
        <v>6317.28835853473</v>
      </c>
      <c r="BK287" s="183"/>
      <c r="BM287" s="133"/>
      <c r="BN287" s="161"/>
      <c r="BO287" s="195"/>
    </row>
    <row r="288" customFormat="false" ht="12.75" hidden="false" customHeight="false" outlineLevel="0" collapsed="false">
      <c r="A288" s="143" t="s">
        <v>328</v>
      </c>
      <c r="B288" s="143" t="s">
        <v>329</v>
      </c>
      <c r="C288" s="183"/>
      <c r="D288" s="183"/>
      <c r="E288" s="194"/>
      <c r="F288" s="183"/>
      <c r="G288" s="183"/>
      <c r="H288" s="183" t="n">
        <f aca="false">Input!$X$96</f>
        <v>12143.3393914139</v>
      </c>
      <c r="I288" s="183" t="n">
        <f aca="false">Input!$X$96</f>
        <v>12143.3393914139</v>
      </c>
      <c r="J288" s="183" t="n">
        <f aca="false">Input!$X$96</f>
        <v>12143.3393914139</v>
      </c>
      <c r="K288" s="183" t="n">
        <f aca="false">Input!$X$96</f>
        <v>12143.3393914139</v>
      </c>
      <c r="L288" s="183" t="n">
        <f aca="false">Input!$X$96</f>
        <v>12143.3393914139</v>
      </c>
      <c r="M288" s="183" t="n">
        <f aca="false">Input!$X$96</f>
        <v>12143.3393914139</v>
      </c>
      <c r="N288" s="183" t="n">
        <f aca="false">Input!$X$96</f>
        <v>12143.3393914139</v>
      </c>
      <c r="O288" s="183" t="n">
        <f aca="false">Input!$X$96</f>
        <v>12143.3393914139</v>
      </c>
      <c r="P288" s="183" t="n">
        <f aca="false">Input!$X$96</f>
        <v>12143.3393914139</v>
      </c>
      <c r="Q288" s="183" t="n">
        <f aca="false">Input!$X$96</f>
        <v>12143.3393914139</v>
      </c>
      <c r="R288" s="183" t="n">
        <f aca="false">Input!$X$96</f>
        <v>12143.3393914139</v>
      </c>
      <c r="S288" s="183"/>
      <c r="T288" s="183"/>
      <c r="U288" s="183"/>
      <c r="V288" s="183" t="n">
        <f aca="false">Input!$X$96</f>
        <v>12143.3393914139</v>
      </c>
      <c r="W288" s="183" t="n">
        <f aca="false">Input!$X$96</f>
        <v>12143.3393914139</v>
      </c>
      <c r="X288" s="183" t="n">
        <f aca="false">Input!$X$96</f>
        <v>12143.3393914139</v>
      </c>
      <c r="Y288" s="183" t="n">
        <f aca="false">Input!$X$96</f>
        <v>12143.3393914139</v>
      </c>
      <c r="Z288" s="183" t="n">
        <f aca="false">Input!$X$96</f>
        <v>12143.3393914139</v>
      </c>
      <c r="AA288" s="183" t="n">
        <f aca="false">Input!$X$96</f>
        <v>12143.3393914139</v>
      </c>
      <c r="AB288" s="183" t="n">
        <f aca="false">Input!$X$96</f>
        <v>12143.3393914139</v>
      </c>
      <c r="AC288" s="183" t="n">
        <f aca="false">Input!$X$96</f>
        <v>12143.3393914139</v>
      </c>
      <c r="AD288" s="183" t="n">
        <f aca="false">Input!$X$96</f>
        <v>12143.3393914139</v>
      </c>
      <c r="AE288" s="183" t="n">
        <f aca="false">Input!$X$96</f>
        <v>12143.3393914139</v>
      </c>
      <c r="AF288" s="183" t="n">
        <f aca="false">Input!$X$96</f>
        <v>12143.3393914139</v>
      </c>
      <c r="AG288" s="183"/>
      <c r="AH288" s="183"/>
      <c r="AI288" s="183"/>
      <c r="AJ288" s="183" t="n">
        <f aca="false">Input!$X$96</f>
        <v>12143.3393914139</v>
      </c>
      <c r="AK288" s="183" t="n">
        <f aca="false">Input!$X$96</f>
        <v>12143.3393914139</v>
      </c>
      <c r="AL288" s="183" t="n">
        <f aca="false">Input!$X$96</f>
        <v>12143.3393914139</v>
      </c>
      <c r="AM288" s="183" t="n">
        <f aca="false">Input!$X$96</f>
        <v>12143.3393914139</v>
      </c>
      <c r="AN288" s="183" t="n">
        <f aca="false">Input!$X$96</f>
        <v>12143.3393914139</v>
      </c>
      <c r="AO288" s="183"/>
      <c r="AP288" s="183"/>
      <c r="AQ288" s="183"/>
      <c r="AR288" s="183" t="n">
        <f aca="false">Input!$X$96</f>
        <v>12143.3393914139</v>
      </c>
      <c r="AS288" s="183" t="n">
        <f aca="false">Input!$X$96</f>
        <v>12143.3393914139</v>
      </c>
      <c r="AT288" s="183" t="n">
        <f aca="false">Input!$X$96</f>
        <v>12143.3393914139</v>
      </c>
      <c r="AU288" s="183" t="n">
        <f aca="false">Input!$X$96</f>
        <v>12143.3393914139</v>
      </c>
      <c r="AV288" s="183" t="n">
        <f aca="false">Input!$X$96</f>
        <v>12143.3393914139</v>
      </c>
      <c r="AW288" s="183" t="n">
        <f aca="false">Input!$X$96</f>
        <v>12143.3393914139</v>
      </c>
      <c r="AX288" s="183" t="n">
        <f aca="false">Input!$X$96</f>
        <v>12143.3393914139</v>
      </c>
      <c r="AY288" s="183" t="n">
        <f aca="false">Input!$X$96</f>
        <v>12143.3393914139</v>
      </c>
      <c r="AZ288" s="183" t="n">
        <f aca="false">Input!$X$96</f>
        <v>12143.3393914139</v>
      </c>
      <c r="BA288" s="183" t="n">
        <f aca="false">Input!$X$96</f>
        <v>12143.3393914139</v>
      </c>
      <c r="BB288" s="183" t="n">
        <f aca="false">Input!$X$96</f>
        <v>12143.3393914139</v>
      </c>
      <c r="BC288" s="183"/>
      <c r="BD288" s="130"/>
      <c r="BE288" s="183"/>
      <c r="BF288" s="183" t="n">
        <f aca="false">Input!$X$96</f>
        <v>12143.3393914139</v>
      </c>
      <c r="BG288" s="183" t="n">
        <f aca="false">Input!$X$96</f>
        <v>12143.3393914139</v>
      </c>
      <c r="BH288" s="183" t="n">
        <f aca="false">Input!$X$96</f>
        <v>12143.3393914139</v>
      </c>
      <c r="BI288" s="183" t="n">
        <f aca="false">Input!$X$96</f>
        <v>12143.3393914139</v>
      </c>
      <c r="BJ288" s="183" t="n">
        <f aca="false">Input!$X$96</f>
        <v>12143.3393914139</v>
      </c>
      <c r="BK288" s="183"/>
      <c r="BM288" s="133"/>
      <c r="BN288" s="161"/>
      <c r="BO288" s="195"/>
    </row>
    <row r="289" customFormat="false" ht="12.75" hidden="false" customHeight="false" outlineLevel="0" collapsed="false">
      <c r="A289" s="143"/>
      <c r="B289" s="143"/>
      <c r="C289" s="183"/>
      <c r="D289" s="143"/>
      <c r="E289" s="194"/>
      <c r="F289" s="183"/>
      <c r="G289" s="11"/>
      <c r="H289" s="11"/>
      <c r="I289" s="183"/>
      <c r="J289" s="183"/>
      <c r="K289" s="183"/>
      <c r="L289" s="183"/>
      <c r="M289" s="183"/>
      <c r="N289" s="183"/>
      <c r="O289" s="183"/>
      <c r="P289" s="183"/>
      <c r="Q289" s="183"/>
      <c r="R289" s="183"/>
      <c r="S289" s="196" t="s">
        <v>268</v>
      </c>
      <c r="T289" s="183"/>
      <c r="U289" s="183"/>
      <c r="V289" s="183"/>
      <c r="W289" s="183"/>
      <c r="X289" s="183"/>
      <c r="Y289" s="183"/>
      <c r="Z289" s="183"/>
      <c r="AA289" s="183"/>
      <c r="AB289" s="183"/>
      <c r="AC289" s="183"/>
      <c r="AD289" s="183"/>
      <c r="AE289" s="183"/>
      <c r="AF289" s="183"/>
      <c r="AG289" s="183" t="s">
        <v>268</v>
      </c>
      <c r="AH289" s="183"/>
      <c r="AI289" s="183"/>
      <c r="AJ289" s="183"/>
      <c r="AK289" s="183"/>
      <c r="AL289" s="183"/>
      <c r="AM289" s="183"/>
      <c r="AN289" s="183"/>
      <c r="AO289" s="183" t="s">
        <v>268</v>
      </c>
      <c r="AP289" s="183"/>
      <c r="AQ289" s="183"/>
      <c r="AR289" s="143"/>
      <c r="AS289" s="183"/>
      <c r="AT289" s="183"/>
      <c r="AU289" s="183"/>
      <c r="AV289" s="183"/>
      <c r="AW289" s="183"/>
      <c r="AX289" s="183"/>
      <c r="AY289" s="183"/>
      <c r="AZ289" s="183"/>
      <c r="BA289" s="183"/>
      <c r="BB289" s="183"/>
      <c r="BC289" s="183"/>
      <c r="BD289" s="197"/>
      <c r="BE289" s="183"/>
      <c r="BF289" s="183"/>
      <c r="BG289" s="183"/>
      <c r="BH289" s="183"/>
      <c r="BI289" s="183"/>
      <c r="BJ289" s="183"/>
      <c r="BK289" s="183"/>
      <c r="BM289" s="133"/>
      <c r="BN289" s="161"/>
      <c r="BO289" s="195"/>
    </row>
    <row r="290" customFormat="false" ht="12.75" hidden="false" customHeight="false" outlineLevel="0" collapsed="false">
      <c r="A290" s="143" t="s">
        <v>330</v>
      </c>
      <c r="B290" s="143" t="s">
        <v>331</v>
      </c>
      <c r="C290" s="183"/>
      <c r="D290" s="11"/>
      <c r="E290" s="194"/>
      <c r="F290" s="183"/>
      <c r="G290" s="198"/>
      <c r="H290" s="198" t="n">
        <f aca="false">IF(H287&gt;((H275+I275)/2),H256,IF(H287&gt;(H275-(((H275+I275)/2)-H275)),((H287-((H275-(((H275+I275)/2)-H275))))/(((H275+I275)/2)-(H275-(((H275+I275)/2)-H275)))*H256),0))</f>
        <v>5700.53423622933</v>
      </c>
      <c r="I290" s="199" t="n">
        <f aca="false">IF(I287&gt;((I275+J275)/2),I256,IF(I287&gt;((I275+H275)/2),((I287-((I275+H275)/2))/(((I275+J275)/2)-((I275+H275)/2)))*I256,0))</f>
        <v>0</v>
      </c>
      <c r="J290" s="199" t="n">
        <f aca="false">IF(J287&gt;((J275+K275)/2),J256,IF(J287&gt;((J275+I275)/2),((J287-((J275+I275)/2))/(((J275+K275)/2)-((J275+I275)/2)))*J256,0))</f>
        <v>0</v>
      </c>
      <c r="K290" s="199" t="n">
        <f aca="false">IF(K287&gt;((K275+L275)/2),K256,IF(K287&gt;((K275+J275)/2),((K287-((K275+J275)/2))/(((K275+L275)/2)-((K275+J275)/2)))*K256,0))</f>
        <v>0</v>
      </c>
      <c r="L290" s="199" t="n">
        <f aca="false">IF(L287&gt;((L275+M275)/2),L256,IF(L287&gt;((L275+K275)/2),((L287-((L275+K275)/2))/(((L275+M275)/2)-((L275+K275)/2)))*L256,0))</f>
        <v>0</v>
      </c>
      <c r="M290" s="199" t="n">
        <f aca="false">IF(M287&gt;((M275+N275)/2),M256,IF(M287&gt;((M275+L275)/2),((M287-((M275+L275)/2))/(((M275+N275)/2)-((M275+L275)/2)))*M256,0))</f>
        <v>0</v>
      </c>
      <c r="N290" s="199" t="n">
        <f aca="false">IF(N287&gt;((N275+O275)/2),N256,IF(N287&gt;((N275+M275)/2),((N287-((N275+M275)/2))/(((N275+O275)/2)-((N275+M275)/2)))*N256,0))</f>
        <v>0</v>
      </c>
      <c r="O290" s="199" t="n">
        <f aca="false">IF(O287&gt;((O275+P275)/2),O256,IF(O287&gt;((O275+N275)/2),((O287-((O275+N275)/2))/(((O275+P275)/2)-((O275+N275)/2)))*O256,0))</f>
        <v>0</v>
      </c>
      <c r="P290" s="199" t="n">
        <f aca="false">IF(P287&gt;((P275+Q275)/2),P256,IF(P287&gt;((P275+O275)/2),((P287-((P275+O275)/2))/(((P275+Q275)/2)-((P275+O275)/2)))*P256,0))</f>
        <v>0</v>
      </c>
      <c r="Q290" s="199" t="n">
        <f aca="false">IF(Q287&gt;((Q275+R275)/2),Q256,IF(Q287&gt;((Q275+P275)/2),((Q287-((Q275+P275)/2))/(((Q275+R275)/2)-((Q275+P275)/2)))*Q256,0))</f>
        <v>0</v>
      </c>
      <c r="R290" s="200" t="n">
        <f aca="false">IF(R287&gt;(R275*1.5),R256,IF(R287&gt;(R275+Q275)/2,(((R287-(R275+Q275)/2))/((R275*1.5)-((R275+Q275)/2)))*R256,0))</f>
        <v>0</v>
      </c>
      <c r="S290" s="196" t="n">
        <f aca="false">SUM(G290:R290)</f>
        <v>5700.53423622933</v>
      </c>
      <c r="T290" s="183"/>
      <c r="U290" s="198"/>
      <c r="V290" s="198" t="n">
        <f aca="false">IF(V287&gt;((V275+W275)/2),V256,IF(V287&gt;(V275-(((V275+W275)/2)-V275)),((V287-((V275-(((V275+W275)/2)-V275))))/(((V275+W275)/2)-(V275-(((V275+W275)/2)-V275)))*V256),0))</f>
        <v>302.738631341328</v>
      </c>
      <c r="W290" s="199" t="n">
        <f aca="false">IF(W287&gt;((W275+X275)/2),W256,IF(W287&gt;((W275+V275)/2),((W287-((W275+V275)/2))/(((W275+X275)/2)-((W275+V275)/2)))*W256,0))</f>
        <v>0</v>
      </c>
      <c r="X290" s="199" t="n">
        <f aca="false">IF(X287&gt;((X275+Y275)/2),X256,IF(X287&gt;((X275+W275)/2),((X287-((X275+W275)/2))/(((X275+Y275)/2)-((X275+W275)/2)))*X256,0))</f>
        <v>0</v>
      </c>
      <c r="Y290" s="199" t="n">
        <f aca="false">IF(Y287&gt;((Y275+Z275)/2),Y256,IF(Y287&gt;((Y275+X275)/2),((Y287-((Y275+X275)/2))/(((Y275+Z275)/2)-((Y275+X275)/2)))*Y256,0))</f>
        <v>0</v>
      </c>
      <c r="Z290" s="199" t="n">
        <f aca="false">IF(Z287&gt;((Z275+AA275)/2),Z256,IF(Z287&gt;((Z275+Y275)/2),((Z287-((Z275+Y275)/2))/(((Z275+AA275)/2)-((Z275+Y275)/2)))*Z256,0))</f>
        <v>0</v>
      </c>
      <c r="AA290" s="199" t="n">
        <f aca="false">IF(AA287&gt;((AA275+AB275)/2),AA256,IF(AA287&gt;((AA275+Z275)/2),((AA287-((AA275+Z275)/2))/(((AA275+AB275)/2)-((AA275+Z275)/2)))*AA256,0))</f>
        <v>0</v>
      </c>
      <c r="AB290" s="199" t="n">
        <f aca="false">IF(AB287&gt;((AB275+AC275)/2),AB256,IF(AB287&gt;((AB275+AA275)/2),((AB287-((AB275+AA275)/2))/(((AB275+AC275)/2)-((AB275+AA275)/2)))*AB256,0))</f>
        <v>0</v>
      </c>
      <c r="AC290" s="199" t="n">
        <f aca="false">IF(AC287&gt;((AC275+AD275)/2),AC256,IF(AC287&gt;((AC275+AB275)/2),((AC287-((AC275+AB275)/2))/(((AC275+AD275)/2)-((AC275+AB275)/2)))*AC256,0))</f>
        <v>0</v>
      </c>
      <c r="AD290" s="199" t="n">
        <f aca="false">IF(AD287&gt;((AD275+AE275)/2),AD256,IF(AD287&gt;((AD275+AC275)/2),((AD287-((AD275+AC275)/2))/(((AD275+AE275)/2)-((AD275+AC275)/2)))*AD256,0))</f>
        <v>0</v>
      </c>
      <c r="AE290" s="199" t="n">
        <f aca="false">IF(AE287&gt;((AE275+AF275)/2),AE256,IF(AE287&gt;((AE275+AD275)/2),((AE287-((AE275+AD275)/2))/(((AE275+AF275)/2)-((AE275+AD275)/2)))*AE256,0))</f>
        <v>0</v>
      </c>
      <c r="AF290" s="200" t="n">
        <f aca="false">IF(AF287&gt;(AF275*1.5),AF256,IF(AF287&gt;(AF275+AE275)/2,(((AF287-(AF275+AE275)/2))/((AF275*1.5)-((AF275+AE275)/2)))*AF256,0))</f>
        <v>0</v>
      </c>
      <c r="AG290" s="196" t="n">
        <f aca="false">SUM(U290:AF290)</f>
        <v>302.738631341328</v>
      </c>
      <c r="AH290" s="183"/>
      <c r="AI290" s="183" t="n">
        <f aca="false">AI256</f>
        <v>4998.81361925487</v>
      </c>
      <c r="AJ290" s="198" t="n">
        <f aca="false">IF(AJ287&gt;((AJ275+AK275)/2),AJ256,IF(AJ287&gt;(AJ275-(((AJ275+AK275)/2)-AJ275)),((AJ287-((AJ275-(((AJ275+AK275)/2)-AJ275))))/(((AJ275+AK275)/2)-(AJ275-(((AJ275+AK275)/2)-AJ275)))*AJ256),0))</f>
        <v>1440.57178487731</v>
      </c>
      <c r="AK290" s="199" t="n">
        <f aca="false">IF(AK287&gt;((AK275+AL275)/2),AK256,IF(AK287&gt;((AK275+AJ275)/2),((AK287-((AK275+AJ275)/2))/(((AK275+AL275)/2)-((AK275+AJ275)/2)))*AK256,0))</f>
        <v>0</v>
      </c>
      <c r="AL290" s="199" t="n">
        <f aca="false">IF(AL287&gt;((AL275+AM275)/2),AL256,IF(AL287&gt;((AL275+AK275)/2),((AL287-((AL275+AK275)/2))/(((AL275+AM275)/2)-((AL275+AK275)/2)))*AL256,0))</f>
        <v>0</v>
      </c>
      <c r="AM290" s="199" t="n">
        <f aca="false">IF(AM287&gt;((AM275+AN275)/2),AM256,IF(AM287&gt;((AM275+AL275)/2),((AM287-((AM275+AL275)/2))/(((AM275+AN275)/2)-((AM275+AL275)/2)))*AM256,0))</f>
        <v>0</v>
      </c>
      <c r="AN290" s="200" t="n">
        <f aca="false">IF(AN287&gt;(AN275*1.5),AN256,IF(AN287&gt;(AN275+AM275)/2,(((AN287-(AN275+AM275)/2))/((AN275*2)-((AN275+AM275)/2)))*AN256,0))</f>
        <v>0</v>
      </c>
      <c r="AO290" s="183" t="n">
        <f aca="false">SUM(AI290:AN290)</f>
        <v>6439.38540413218</v>
      </c>
      <c r="AP290" s="183"/>
      <c r="AQ290" s="198"/>
      <c r="AR290" s="198" t="n">
        <f aca="false">IF(AR287&gt;(AR275+AS275)/2,AR256,IF(AR287&gt;Input!$X$41*12,(AR287-Input!$X$41*12)/(((AR258+AS258)/2)-Input!$X$41*12)*AR256,0))</f>
        <v>161.946752476294</v>
      </c>
      <c r="AS290" s="199" t="n">
        <f aca="false">IF(AS287&gt;((AS275+AT275)/2),AS256,IF(AS287&gt;((AS275+AR275)/2),((AS287-((AS275+AR275)/2))/(((AS275+AT275)/2)-((AS275+AR275)/2)))*AS256,0))</f>
        <v>0</v>
      </c>
      <c r="AT290" s="199" t="n">
        <f aca="false">IF(AT287&gt;((AT275+AU275)/2),AT256,IF(AT287&gt;((AT275+AS275)/2),((AT287-((AT275+AS275)/2))/(((AT275+AU275)/2)-((AT275+AS275)/2)))*AT256,0))</f>
        <v>0</v>
      </c>
      <c r="AU290" s="199" t="n">
        <f aca="false">IF(AU287&gt;((AU275+AV275)/2),AU256,IF(AU287&gt;((AU275+AT275)/2),((AU287-((AU275+AT275)/2))/(((AU275+AV275)/2)-((AU275+AT275)/2)))*AU256,0))</f>
        <v>0</v>
      </c>
      <c r="AV290" s="199" t="n">
        <f aca="false">IF(AV287&gt;((AV275+AW275)/2),AV256,IF(AV287&gt;((AV275+AU275)/2),((AV287-((AV275+AU275)/2))/(((AV275+AW275)/2)-((AV275+AU275)/2)))*AV256,0))</f>
        <v>0</v>
      </c>
      <c r="AW290" s="199" t="n">
        <f aca="false">IF(AW287&gt;((AW275+AX275)/2),AW256,IF(AW287&gt;((AW275+AV275)/2),((AW287-((AW275+AV275)/2))/(((AW275+AX275)/2)-((AW275+AV275)/2)))*AW256,0))</f>
        <v>0</v>
      </c>
      <c r="AX290" s="199" t="n">
        <f aca="false">IF(AX287&gt;((AX275+AY275)/2),AX256,IF(AX287&gt;((AX275+AW275)/2),((AX287-((AX275+AW275)/2))/(((AX275+AY275)/2)-((AX275+AW275)/2)))*AX256,0))</f>
        <v>0</v>
      </c>
      <c r="AY290" s="199" t="n">
        <f aca="false">IF(AY287&gt;((AY275+AZ275)/2),AY256,IF(AY287&gt;((AY275+AX275)/2),((AY287-((AY275+AX275)/2))/(((AY275+AZ275)/2)-((AY275+AX275)/2)))*AY256,0))</f>
        <v>0</v>
      </c>
      <c r="AZ290" s="199" t="n">
        <f aca="false">IF(AZ287&gt;((AZ275+BA275)/2),AZ256,IF(AZ287&gt;((AZ275+AY275)/2),((AZ287-((AZ275+AY275)/2))/(((AZ275+BA275)/2)-((AZ275+AY275)/2)))*AZ256,0))</f>
        <v>0</v>
      </c>
      <c r="BA290" s="199" t="n">
        <f aca="false">IF(BA287&gt;((BA275+BB275)/2),BA256,IF(BA287&gt;((BA275+AZ275)/2),((BA287-((BA275+AZ275)/2))/(((BA275+BB275)/2)-((BA275+AZ275)/2)))*BA256,0))</f>
        <v>0</v>
      </c>
      <c r="BB290" s="200" t="n">
        <f aca="false">IF(BB287&gt;(BB275*1.5),BB256,IF(BB287&gt;(BB275+BA275)/2,(((BB287-(BB275+BA275)/2))/((BB275*1.5)-((BB275+BA275)/2)))*BB256,0))</f>
        <v>0</v>
      </c>
      <c r="BC290" s="183" t="n">
        <f aca="false">SUM(AQ290:BB290)</f>
        <v>161.946752476294</v>
      </c>
      <c r="BD290" s="183"/>
      <c r="BE290" s="183" t="n">
        <f aca="false">BE256</f>
        <v>20500.3226765714</v>
      </c>
      <c r="BF290" s="198" t="n">
        <f aca="false">IF(BF287&gt;((BF275+BG275)/2),BF256,IF(BF287&gt;(BF275-(((BF275+BG275)/2)-BF275)),((BF287-((BF275-(((BF275+BG275)/2)-BF275))))/(((BF275+BG275)/2)-(BF275-(((BF275+BG275)/2)-BF275)))*BF256),0))</f>
        <v>3486.38198898308</v>
      </c>
      <c r="BG290" s="199" t="n">
        <f aca="false">IF(BG287&gt;((BG275+BH275)/2),BG256,IF(BG287&gt;((BG275+BF275)/2),((BG287-((BG275+BF275)/2))/(((BG275+BH275)/2)-((BG275+BF275)/2)))*BG256,0))</f>
        <v>0</v>
      </c>
      <c r="BH290" s="199" t="n">
        <f aca="false">IF(BH287&gt;((BH275+BI275)/2),BH256,IF(BH287&gt;((BH275+BG275)/2),((BH287-((BH275+BG275)/2))/(((BH275+BI275)/2)-((BH275+BG275)/2)))*BH256,0))</f>
        <v>0</v>
      </c>
      <c r="BI290" s="199" t="n">
        <f aca="false">IF(BI287&gt;((BI275+BJ275)/2),BI256,IF(BI287&gt;((BI275+BH275)/2),((BI287-((BI275+BH275)/2))/(((BI275+BJ275)/2)-((BI275+BH275)/2)))*BI256,0))</f>
        <v>0</v>
      </c>
      <c r="BJ290" s="200" t="n">
        <f aca="false">IF(BJ287&gt;(BJ275*1.5),BJ256,IF(BJ287&gt;(BJ275+BI275)/2,(((BJ287-(BJ275+BI275)/2))/((BJ275*2)-((BJ275+BI275)/2)))*BJ256,0))</f>
        <v>0</v>
      </c>
      <c r="BK290" s="183" t="n">
        <f aca="false">SUM(BE290:BJ290)</f>
        <v>23986.7046655545</v>
      </c>
      <c r="BM290" s="76" t="n">
        <f aca="false">S290+AG290+AO290+BC290+BK290</f>
        <v>36591.3096897336</v>
      </c>
      <c r="BN290" s="161" t="n">
        <f aca="false">BM290-BO290</f>
        <v>0</v>
      </c>
      <c r="BO290" s="195" t="n">
        <v>36591.3096897336</v>
      </c>
    </row>
    <row r="291" customFormat="false" ht="12.75" hidden="false" customHeight="false" outlineLevel="0" collapsed="false">
      <c r="A291" s="143" t="s">
        <v>332</v>
      </c>
      <c r="B291" s="143" t="s">
        <v>333</v>
      </c>
      <c r="C291" s="183"/>
      <c r="D291" s="201"/>
      <c r="E291" s="194"/>
      <c r="F291" s="11"/>
      <c r="G291" s="198"/>
      <c r="H291" s="198" t="n">
        <f aca="false">IF(H288&gt;((H275+I275)/2),H256,IF(H288&gt;(H275-(((H275+I275)/2)-H275)),((H288-((H275-(((H275+I275)/2)-H275))))/(((H275+I275)/2)-(H275-(((H275+I275)/2)-H275)))*H256),0))</f>
        <v>11083.708052494</v>
      </c>
      <c r="I291" s="199" t="n">
        <f aca="false">IF(I288&gt;((I275+J275)/2),I256,IF(I288&gt;((I275+H275)/2),((I288-((I275+H275)/2))/(((I275+J275)/2)-((I275+H275)/2)))*I256,0))</f>
        <v>1703.647971275</v>
      </c>
      <c r="J291" s="199" t="n">
        <f aca="false">IF(J288&gt;((J275+K275)/2),J256,IF(J288&gt;((J275+I275)/2),((J288-((J275+I275)/2))/(((J275+K275)/2)-((J275+I275)/2)))*J256,0))</f>
        <v>0</v>
      </c>
      <c r="K291" s="199" t="n">
        <f aca="false">IF(K288&gt;((K275+L275)/2),K256,IF(K288&gt;((K275+J275)/2),((K288-((K275+J275)/2))/(((K275+L275)/2)-((K275+J275)/2)))*K256,0))</f>
        <v>0</v>
      </c>
      <c r="L291" s="199" t="n">
        <f aca="false">IF(L288&gt;((L275+M275)/2),L256,IF(L288&gt;((L275+K275)/2),((L288-((L275+K275)/2))/(((L275+M275)/2)-((L275+K275)/2)))*L256,0))</f>
        <v>0</v>
      </c>
      <c r="M291" s="199" t="n">
        <f aca="false">IF(M288&gt;((M275+N275)/2),M256,IF(M288&gt;((M275+L275)/2),((M288-((M275+L275)/2))/(((M275+N275)/2)-((M275+L275)/2)))*M256,0))</f>
        <v>0</v>
      </c>
      <c r="N291" s="199" t="n">
        <f aca="false">IF(N288&gt;((N275+O275)/2),N256,IF(N288&gt;((N275+M275)/2),((N288-((N275+M275)/2))/(((N275+O275)/2)-((N275+M275)/2)))*N256,0))</f>
        <v>0</v>
      </c>
      <c r="O291" s="199" t="n">
        <f aca="false">IF(O288&gt;((O275+P275)/2),O256,IF(O288&gt;((O275+N275)/2),((O288-((O275+N275)/2))/(((O275+P275)/2)-((O275+N275)/2)))*O256,0))</f>
        <v>0</v>
      </c>
      <c r="P291" s="199" t="n">
        <f aca="false">IF(P288&gt;((P275+Q275)/2),P256,IF(P288&gt;((P275+O275)/2),((P288-((P275+O275)/2))/(((P275+Q275)/2)-((P275+O275)/2)))*P256,0))</f>
        <v>0</v>
      </c>
      <c r="Q291" s="199" t="n">
        <f aca="false">IF(Q288&gt;((Q275+R275)/2),Q256,IF(Q288&gt;((Q275+P275)/2),((Q288-((Q275+P275)/2))/(((Q275+R275)/2)-((Q275+P275)/2)))*Q256,0))</f>
        <v>0</v>
      </c>
      <c r="R291" s="200" t="n">
        <f aca="false">IF(R288&gt;(R275*1.5),R256,IF(R288&gt;(R275+Q275)/2,(((R288-(R275+Q275)/2))/((R275*1.5)-((R275+Q275)/2)))*R256,0))</f>
        <v>0</v>
      </c>
      <c r="S291" s="196" t="n">
        <f aca="false">SUM(G291:R291)</f>
        <v>12787.356023769</v>
      </c>
      <c r="T291" s="183"/>
      <c r="U291" s="198"/>
      <c r="V291" s="198" t="n">
        <f aca="false">IF(V288&gt;((V275+W275)/2),V256,IF(V288&gt;(V275-(((V275+W275)/2)-V275)),((V288-((V275-(((V275+W275)/2)-V275))))/(((V275+W275)/2)-(V275-(((V275+W275)/2)-V275)))*V256),0))</f>
        <v>542</v>
      </c>
      <c r="W291" s="199" t="n">
        <f aca="false">IF(W288&gt;((W275+X275)/2),W256,IF(W288&gt;((W275+V275)/2),((W288-((W275+V275)/2))/(((W275+X275)/2)-((W275+V275)/2)))*W256,0))</f>
        <v>179.776729400401</v>
      </c>
      <c r="X291" s="199" t="n">
        <f aca="false">IF(X288&gt;((X275+Y275)/2),X256,IF(X288&gt;((X275+W275)/2),((X288-((X275+W275)/2))/(((X275+Y275)/2)-((X275+W275)/2)))*X256,0))</f>
        <v>0</v>
      </c>
      <c r="Y291" s="199" t="n">
        <f aca="false">IF(Y288&gt;((Y275+Z275)/2),Y256,IF(Y288&gt;((Y275+X275)/2),((Y288-((Y275+X275)/2))/(((Y275+Z275)/2)-((Y275+X275)/2)))*Y256,0))</f>
        <v>0</v>
      </c>
      <c r="Z291" s="199" t="n">
        <f aca="false">IF(Z288&gt;((Z275+AA275)/2),Z256,IF(Z288&gt;((Z275+Y275)/2),((Z288-((Z275+Y275)/2))/(((Z275+AA275)/2)-((Z275+Y275)/2)))*Z256,0))</f>
        <v>0</v>
      </c>
      <c r="AA291" s="199" t="n">
        <f aca="false">IF(AA288&gt;((AA275+AB275)/2),AA256,IF(AA288&gt;((AA275+Z275)/2),((AA288-((AA275+Z275)/2))/(((AA275+AB275)/2)-((AA275+Z275)/2)))*AA256,0))</f>
        <v>0</v>
      </c>
      <c r="AB291" s="199" t="n">
        <f aca="false">IF(AB288&gt;((AB275+AC275)/2),AB256,IF(AB288&gt;((AB275+AA275)/2),((AB288-((AB275+AA275)/2))/(((AB275+AC275)/2)-((AB275+AA275)/2)))*AB256,0))</f>
        <v>0</v>
      </c>
      <c r="AC291" s="199" t="n">
        <f aca="false">IF(AC288&gt;((AC275+AD275)/2),AC256,IF(AC288&gt;((AC275+AB275)/2),((AC288-((AC275+AB275)/2))/(((AC275+AD275)/2)-((AC275+AB275)/2)))*AC256,0))</f>
        <v>0</v>
      </c>
      <c r="AD291" s="199" t="n">
        <f aca="false">IF(AD288&gt;((AD275+AE275)/2),AD256,IF(AD288&gt;((AD275+AC275)/2),((AD288-((AD275+AC275)/2))/(((AD275+AE275)/2)-((AD275+AC275)/2)))*AD256,0))</f>
        <v>0</v>
      </c>
      <c r="AE291" s="199" t="n">
        <f aca="false">IF(AE288&gt;((AE275+AF275)/2),AE256,IF(AE288&gt;((AE275+AD275)/2),((AE288-((AE275+AD275)/2))/(((AE275+AF275)/2)-((AE275+AD275)/2)))*AE256,0))</f>
        <v>0</v>
      </c>
      <c r="AF291" s="200" t="n">
        <f aca="false">IF(AF288&gt;(AF275*1.5),AF256,IF(AF288&gt;(AF275+AE275)/2,(((AF288-(AF275+AE275)/2))/((AF275*1.5)-((AF275+AE275)/2)))*AF256,0))</f>
        <v>0</v>
      </c>
      <c r="AG291" s="196" t="n">
        <f aca="false">SUM(U291:AF291)</f>
        <v>721.776729400401</v>
      </c>
      <c r="AH291" s="183"/>
      <c r="AI291" s="183" t="n">
        <f aca="false">AI256</f>
        <v>4998.81361925487</v>
      </c>
      <c r="AJ291" s="198" t="n">
        <f aca="false">IF(AJ288&gt;((AJ275+AK275)/2),AJ256,IF(AJ288&gt;(AJ275-(((AJ275+AK275)/2)-AJ275)),((AJ288-((AJ275-(((AJ275+AK275)/2)-AJ275))))/(((AJ275+AK275)/2)-(AJ275-(((AJ275+AK275)/2)-AJ275)))*AJ256),0))</f>
        <v>2728.76912019019</v>
      </c>
      <c r="AK291" s="199" t="n">
        <f aca="false">IF(AK288&gt;((AK275+AL275)/2),AK256,IF(AK288&gt;((AK275+AJ275)/2),((AK288-((AK275+AJ275)/2))/(((AK275+AL275)/2)-((AK275+AJ275)/2)))*AK256,0))</f>
        <v>0</v>
      </c>
      <c r="AL291" s="199" t="n">
        <f aca="false">IF(AL288&gt;((AL275+AM275)/2),AL256,IF(AL288&gt;((AL275+AK275)/2),((AL288-((AL275+AK275)/2))/(((AL275+AM275)/2)-((AL275+AK275)/2)))*AL256,0))</f>
        <v>0</v>
      </c>
      <c r="AM291" s="199" t="n">
        <f aca="false">IF(AM288&gt;((AM275+AN275)/2),AM256,IF(AM288&gt;((AM275+AL275)/2),((AM288-((AM275+AL275)/2))/(((AM275+AN275)/2)-((AM275+AL275)/2)))*AM256,0))</f>
        <v>0</v>
      </c>
      <c r="AN291" s="200" t="n">
        <f aca="false">IF(AN288&gt;(AN275*1.5),AN256,IF(AN288&gt;(AN275+AM275)/2,(((AN288-(AN275+AM275)/2))/((AN275*1.5)-((AN275+AM275)/2)))*AN256,0))</f>
        <v>0</v>
      </c>
      <c r="AO291" s="183" t="n">
        <f aca="false">SUM(AI291:AN291)</f>
        <v>7727.58273944506</v>
      </c>
      <c r="AP291" s="183"/>
      <c r="AQ291" s="198"/>
      <c r="AR291" s="198" t="n">
        <f aca="false">IF(AR288&gt;(AR275+AS275)/2,AR256,IF(AR288&gt;Input!$X$41*12,(AR288-Input!$X$41*12)/(((AR258+AS258)/2)-Input!$X$41*12)*AR256,0))</f>
        <v>12369.6072905373</v>
      </c>
      <c r="AS291" s="199" t="n">
        <f aca="false">IF(AS288&gt;((AS275+AT275)/2),AS256,IF(AS288&gt;((AS275+AR275)/2),((AS288-((AS275+AR275)/2))/(((AS275+AT275)/2)-((AS275+AR275)/2)))*AS256,0))</f>
        <v>0</v>
      </c>
      <c r="AT291" s="199" t="n">
        <f aca="false">IF(AT288&gt;((AT275+AU275)/2),AT256,IF(AT288&gt;((AT275+AS275)/2),((AT288-((AT275+AS275)/2))/(((AT275+AU275)/2)-((AT275+AS275)/2)))*AT256,0))</f>
        <v>0</v>
      </c>
      <c r="AU291" s="199" t="n">
        <f aca="false">IF(AU288&gt;((AU275+AV275)/2),AU256,IF(AU288&gt;((AU275+AT275)/2),((AU288-((AU275+AT275)/2))/(((AU275+AV275)/2)-((AU275+AT275)/2)))*AU256,0))</f>
        <v>0</v>
      </c>
      <c r="AV291" s="199" t="n">
        <f aca="false">IF(AV288&gt;((AV275+AW275)/2),AV256,IF(AV288&gt;((AV275+AU275)/2),((AV288-((AV275+AU275)/2))/(((AV275+AW275)/2)-((AV275+AU275)/2)))*AV256,0))</f>
        <v>0</v>
      </c>
      <c r="AW291" s="199" t="n">
        <f aca="false">IF(AW288&gt;((AW275+AX275)/2),AW256,IF(AW288&gt;((AW275+AV275)/2),((AW288-((AW275+AV275)/2))/(((AW275+AX275)/2)-((AW275+AV275)/2)))*AW256,0))</f>
        <v>0</v>
      </c>
      <c r="AX291" s="199" t="n">
        <f aca="false">IF(AX288&gt;((AX275+AY275)/2),AX256,IF(AX288&gt;((AX275+AW275)/2),((AX288-((AX275+AW275)/2))/(((AX275+AY275)/2)-((AX275+AW275)/2)))*AX256,0))</f>
        <v>0</v>
      </c>
      <c r="AY291" s="199" t="n">
        <f aca="false">IF(AY288&gt;((AY275+AZ275)/2),AY256,IF(AY288&gt;((AY275+AX275)/2),((AY288-((AY275+AX275)/2))/(((AY275+AZ275)/2)-((AY275+AX275)/2)))*AY256,0))</f>
        <v>0</v>
      </c>
      <c r="AZ291" s="199" t="n">
        <f aca="false">IF(AZ288&gt;((AZ275+BA275)/2),AZ256,IF(AZ288&gt;((AZ275+AY275)/2),((AZ288-((AZ275+AY275)/2))/(((AZ275+BA275)/2)-((AZ275+AY275)/2)))*AZ256,0))</f>
        <v>0</v>
      </c>
      <c r="BA291" s="199" t="n">
        <f aca="false">IF(BA288&gt;((BA275+BB275)/2),BA256,IF(BA288&gt;((BA275+AZ275)/2),((BA288-((BA275+AZ275)/2))/(((BA275+BB275)/2)-((BA275+AZ275)/2)))*BA256,0))</f>
        <v>0</v>
      </c>
      <c r="BB291" s="200" t="n">
        <f aca="false">IF(BB288&gt;(BB275*1.5),BB256,IF(BB288&gt;(BB275+BA275)/2,(((BB288-(BB275+BA275)/2))/((BB275*1.5)-((BB275+BA275)/2)))*BB256,0))</f>
        <v>0</v>
      </c>
      <c r="BC291" s="183" t="n">
        <f aca="false">SUM(AQ291:BB291)</f>
        <v>12369.6072905373</v>
      </c>
      <c r="BD291" s="183"/>
      <c r="BE291" s="183" t="n">
        <f aca="false">BE256</f>
        <v>20500.3226765714</v>
      </c>
      <c r="BF291" s="198" t="n">
        <f aca="false">IF(BF288&gt;((BF275+BG275)/2),BF256,IF(BF288&gt;(BF275-(((BF275+BG275)/2)-BF275)),((BF288-((BF275-(((BF275+BG275)/2)-BF275))))/(((BF275+BG275)/2)-(BF275-(((BF275+BG275)/2)-BF275)))*BF256),0))</f>
        <v>6704.83418051266</v>
      </c>
      <c r="BG291" s="199" t="n">
        <f aca="false">IF(BG288&gt;((BG275+BH275)/2),BG256,IF(BG288&gt;((BG275+BF275)/2),((BG288-((BG275+BF275)/2))/(((BG275+BH275)/2)-((BG275+BF275)/2)))*BG256,0))</f>
        <v>0</v>
      </c>
      <c r="BH291" s="199" t="n">
        <f aca="false">IF(BH288&gt;((BH275+BI275)/2),BH256,IF(BH288&gt;((BH275+BG275)/2),((BH288-((BH275+BG275)/2))/(((BH275+BI275)/2)-((BH275+BG275)/2)))*BH256,0))</f>
        <v>0</v>
      </c>
      <c r="BI291" s="199" t="n">
        <f aca="false">IF(BI288&gt;((BI275+BJ275)/2),BI256,IF(BI288&gt;((BI275+BH275)/2),((BI288-((BI275+BH275)/2))/(((BI275+BJ275)/2)-((BI275+BH275)/2)))*BI256,0))</f>
        <v>0</v>
      </c>
      <c r="BJ291" s="200" t="n">
        <f aca="false">IF(BJ288&gt;(BJ275*1.5),BJ256,IF(BJ288&gt;(BJ275+BI275)/2,(((BJ288-(BJ275+BI275)/2))/((BJ275*2)-((BJ275+BI275)/2)))*BJ256,0))</f>
        <v>0</v>
      </c>
      <c r="BK291" s="183" t="n">
        <f aca="false">SUM(BE291:BJ291)</f>
        <v>27205.156857084</v>
      </c>
      <c r="BM291" s="76" t="n">
        <f aca="false">S291+AG291+AO291+BC291+BK291</f>
        <v>60811.4796402358</v>
      </c>
      <c r="BN291" s="161" t="n">
        <f aca="false">BM291-BO291</f>
        <v>0</v>
      </c>
      <c r="BO291" s="195" t="n">
        <v>60811.4796402358</v>
      </c>
    </row>
    <row r="292" customFormat="false" ht="12.75" hidden="false" customHeight="false" outlineLevel="0" collapsed="false">
      <c r="A292" s="143"/>
      <c r="B292" s="143"/>
      <c r="C292" s="183"/>
      <c r="D292" s="11"/>
      <c r="E292" s="194"/>
      <c r="F292" s="183"/>
      <c r="G292" s="183"/>
      <c r="H292" s="183"/>
      <c r="I292" s="183"/>
      <c r="J292" s="183"/>
      <c r="K292" s="11"/>
      <c r="L292" s="183"/>
      <c r="M292" s="202"/>
      <c r="N292" s="183"/>
      <c r="O292" s="183"/>
      <c r="P292" s="183"/>
      <c r="Q292" s="183"/>
      <c r="R292" s="183"/>
      <c r="S292" s="183"/>
      <c r="T292" s="183"/>
      <c r="U292" s="183"/>
      <c r="V292" s="183"/>
      <c r="W292" s="183"/>
      <c r="X292" s="183"/>
      <c r="Y292" s="183"/>
      <c r="Z292" s="183"/>
      <c r="AA292" s="183"/>
      <c r="AB292" s="183"/>
      <c r="AC292" s="183"/>
      <c r="AD292" s="183"/>
      <c r="AE292" s="183"/>
      <c r="AF292" s="183"/>
      <c r="AG292" s="183"/>
      <c r="AH292" s="183"/>
      <c r="AI292" s="183"/>
      <c r="AJ292" s="183"/>
      <c r="AK292" s="183"/>
      <c r="AL292" s="183"/>
      <c r="AM292" s="183"/>
      <c r="AN292" s="183"/>
      <c r="AO292" s="183"/>
      <c r="AP292" s="183"/>
      <c r="AQ292" s="183"/>
      <c r="AR292" s="183"/>
      <c r="AS292" s="183"/>
      <c r="AT292" s="183"/>
      <c r="AU292" s="183"/>
      <c r="AV292" s="183"/>
      <c r="AW292" s="183"/>
      <c r="AX292" s="183"/>
      <c r="AY292" s="183"/>
      <c r="AZ292" s="183"/>
      <c r="BA292" s="183"/>
      <c r="BB292" s="183"/>
      <c r="BC292" s="183"/>
      <c r="BD292" s="183"/>
      <c r="BE292" s="183"/>
      <c r="BF292" s="183"/>
      <c r="BG292" s="183"/>
      <c r="BH292" s="183"/>
      <c r="BI292" s="183"/>
      <c r="BJ292" s="183"/>
      <c r="BK292" s="183"/>
      <c r="BO292" s="11"/>
    </row>
  </sheetData>
  <hyperlinks>
    <hyperlink ref="CN3" location="Sim!A3" display="#Sim.A3"/>
    <hyperlink ref="CN4" location="Sim!A44" display="#Sim.A44"/>
    <hyperlink ref="CN5" location="Sim!A86" display="#Sim.A86"/>
    <hyperlink ref="CN6" location="Sim!A128" display="#Sim.A128"/>
    <hyperlink ref="CN7" location="Sim!A170" display="#Sim.A170"/>
    <hyperlink ref="CN8" location="Sim!A212" display="#Sim.A212"/>
    <hyperlink ref="CN9" location="Sim!A254" display="#Sim.A254"/>
    <hyperlink ref="CN10" location="Sim!A296" display="#Sim.A29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04T13:13:22Z</dcterms:created>
  <dc:creator>Micromacro Consultants</dc:creator>
  <dc:description/>
  <dc:language>en-US</dc:language>
  <cp:lastModifiedBy>Micromacro Consultants</cp:lastModifiedBy>
  <dcterms:modified xsi:type="dcterms:W3CDTF">2004-02-17T15:53:49Z</dcterms:modified>
  <cp:revision>0</cp:revision>
  <dc:subject/>
  <dc:title/>
</cp:coreProperties>
</file>